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5">
  <si>
    <t xml:space="preserve">Field</t>
  </si>
  <si>
    <t xml:space="preserve">x</t>
  </si>
  <si>
    <t xml:space="preserve">y</t>
  </si>
  <si>
    <t xml:space="preserve">h</t>
  </si>
  <si>
    <t xml:space="preserve">v</t>
  </si>
  <si>
    <t xml:space="preserve">date</t>
  </si>
  <si>
    <r>
      <rPr>
        <sz val="11"/>
        <color rgb="FF000000"/>
        <rFont val="Calibri"/>
        <family val="2"/>
      </rPr>
      <t xml:space="preserve">Temp (C</t>
    </r>
    <r>
      <rPr>
        <strike val="true"/>
        <vertAlign val="superscript"/>
        <sz val="10"/>
        <rFont val="Arial"/>
        <family val="2"/>
      </rPr>
      <t xml:space="preserve">o</t>
    </r>
    <r>
      <rPr>
        <sz val="11"/>
        <color rgb="FF000000"/>
        <rFont val="Calibri"/>
        <family val="2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</t>
  </si>
  <si>
    <t xml:space="preserve">US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trike val="true"/>
      <vertAlign val="superscript"/>
      <sz val="1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7.85"/>
    <col collapsed="false" customWidth="false" hidden="false" outlineLevel="0" max="3" min="3" style="1" width="8.99"/>
    <col collapsed="false" customWidth="true" hidden="false" outlineLevel="0" max="5" min="4" style="1" width="3.28"/>
    <col collapsed="false" customWidth="true" hidden="false" outlineLevel="0" max="6" min="6" style="1" width="11.28"/>
    <col collapsed="false" customWidth="true" hidden="false" outlineLevel="0" max="7" min="7" style="0" width="9.7"/>
    <col collapsed="false" customWidth="true" hidden="false" outlineLevel="0" max="8" min="8" style="0" width="5.28"/>
    <col collapsed="false" customWidth="true" hidden="false" outlineLevel="0" max="9" min="9" style="0" width="4.56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4" min="12" style="0" width="9.41"/>
  </cols>
  <sheetData>
    <row r="1" customFormat="false" ht="1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0" t="s">
        <v>5</v>
      </c>
      <c r="G1" s="0" t="s">
        <v>6</v>
      </c>
      <c r="H1" s="3" t="s">
        <v>7</v>
      </c>
      <c r="I1" s="3" t="s">
        <v>8</v>
      </c>
      <c r="J1" s="3" t="s">
        <v>9</v>
      </c>
      <c r="K1" s="0" t="s">
        <v>10</v>
      </c>
      <c r="L1" s="4" t="s">
        <v>11</v>
      </c>
      <c r="M1" s="5" t="s">
        <v>12</v>
      </c>
      <c r="N1" s="6" t="s">
        <v>13</v>
      </c>
    </row>
    <row r="2" customFormat="false" ht="15.75" hidden="false" customHeight="false" outlineLevel="0" collapsed="false">
      <c r="A2" s="0" t="s">
        <v>14</v>
      </c>
      <c r="B2" s="7" t="n">
        <v>582123.5</v>
      </c>
      <c r="C2" s="7" t="n">
        <v>4219712.966</v>
      </c>
      <c r="D2" s="7" t="n">
        <v>28</v>
      </c>
      <c r="E2" s="7" t="n">
        <v>31</v>
      </c>
      <c r="F2" s="8" t="n">
        <v>39767</v>
      </c>
      <c r="G2" s="9" t="n">
        <v>5.05</v>
      </c>
      <c r="H2" s="3" t="n">
        <f aca="false">+(G2-25)/10</f>
        <v>-1.995</v>
      </c>
      <c r="I2" s="3" t="n">
        <f aca="false">1-0.203462*(H2)+0.038233*(H2)^2-0.005554*(H2)^3</f>
        <v>1.60217457823075</v>
      </c>
      <c r="J2" s="3" t="n">
        <f aca="false">+E2*I2</f>
        <v>49.6674119251532</v>
      </c>
      <c r="K2" s="10" t="n">
        <v>0.134</v>
      </c>
      <c r="L2" s="4" t="n">
        <f aca="false">0.0877*J2-1.8303</f>
        <v>2.52553202583594</v>
      </c>
      <c r="M2" s="5" t="n">
        <f aca="false">(J2-2.28*K2-3.44*K2^2)*0.08</f>
        <v>3.94400986281226</v>
      </c>
      <c r="N2" s="6" t="n">
        <f aca="false">1.74+1.03*0+7.51*((J2/100)^1.58)+16.53*K2-31.26*(J2/100)*K2</f>
        <v>4.360141395884</v>
      </c>
    </row>
    <row r="3" customFormat="false" ht="15.75" hidden="false" customHeight="false" outlineLevel="0" collapsed="false">
      <c r="A3" s="0" t="s">
        <v>14</v>
      </c>
      <c r="B3" s="7" t="n">
        <v>582159.833</v>
      </c>
      <c r="C3" s="7" t="n">
        <v>4219713.193</v>
      </c>
      <c r="D3" s="11" t="n">
        <v>25</v>
      </c>
      <c r="E3" s="11" t="n">
        <v>31</v>
      </c>
      <c r="F3" s="8" t="n">
        <v>39767</v>
      </c>
      <c r="G3" s="9" t="n">
        <v>5.05</v>
      </c>
      <c r="H3" s="3" t="n">
        <f aca="false">+(G3-25)/10</f>
        <v>-1.995</v>
      </c>
      <c r="I3" s="3" t="n">
        <f aca="false">1-0.203462*(H3)+0.038233*(H3)^2-0.005554*(H3)^3</f>
        <v>1.60217457823075</v>
      </c>
      <c r="J3" s="3" t="n">
        <f aca="false">+E3*I3</f>
        <v>49.6674119251532</v>
      </c>
      <c r="K3" s="10" t="n">
        <v>0.134</v>
      </c>
      <c r="L3" s="4" t="n">
        <f aca="false">0.0877*J3-1.8303</f>
        <v>2.52553202583594</v>
      </c>
      <c r="M3" s="5" t="n">
        <f aca="false">(J3-2.28*K3-3.44*K3^2)*0.08</f>
        <v>3.94400986281226</v>
      </c>
      <c r="N3" s="6" t="n">
        <f aca="false">1.74+1.03*0+7.51*((J3/100)^1.58)+16.53*K3-31.26*(J3/100)*K3</f>
        <v>4.360141395884</v>
      </c>
    </row>
    <row r="4" customFormat="false" ht="15.75" hidden="false" customHeight="false" outlineLevel="0" collapsed="false">
      <c r="A4" s="0" t="s">
        <v>14</v>
      </c>
      <c r="B4" s="7" t="n">
        <v>582195.104</v>
      </c>
      <c r="C4" s="7" t="n">
        <v>4219712.377</v>
      </c>
      <c r="D4" s="11" t="n">
        <v>28</v>
      </c>
      <c r="E4" s="11" t="n">
        <v>33</v>
      </c>
      <c r="F4" s="8" t="n">
        <v>39767</v>
      </c>
      <c r="G4" s="9" t="n">
        <v>5.05</v>
      </c>
      <c r="H4" s="3" t="n">
        <f aca="false">+(G4-25)/10</f>
        <v>-1.995</v>
      </c>
      <c r="I4" s="3" t="n">
        <f aca="false">1-0.203462*(H4)+0.038233*(H4)^2-0.005554*(H4)^3</f>
        <v>1.60217457823075</v>
      </c>
      <c r="J4" s="3" t="n">
        <f aca="false">+E4*I4</f>
        <v>52.8717610816147</v>
      </c>
      <c r="K4" s="10" t="n">
        <v>0.134</v>
      </c>
      <c r="L4" s="4" t="n">
        <f aca="false">0.0877*J4-1.8303</f>
        <v>2.80655344685761</v>
      </c>
      <c r="M4" s="5" t="n">
        <f aca="false">(J4-2.28*K4-3.44*K4^2)*0.08</f>
        <v>4.20035779532918</v>
      </c>
      <c r="N4" s="6" t="n">
        <f aca="false">1.74+1.03*0+7.51*((J4/100)^1.58)+16.53*K4-31.26*(J4/100)*K4</f>
        <v>4.48398681476561</v>
      </c>
    </row>
    <row r="5" customFormat="false" ht="15.75" hidden="false" customHeight="false" outlineLevel="0" collapsed="false">
      <c r="A5" s="0" t="s">
        <v>14</v>
      </c>
      <c r="B5" s="7" t="n">
        <v>582232.612</v>
      </c>
      <c r="C5" s="7" t="n">
        <v>4219711.947</v>
      </c>
      <c r="D5" s="11" t="n">
        <v>13</v>
      </c>
      <c r="E5" s="11" t="n">
        <v>21</v>
      </c>
      <c r="F5" s="8" t="n">
        <v>39767</v>
      </c>
      <c r="G5" s="9" t="n">
        <v>5.05</v>
      </c>
      <c r="H5" s="3" t="n">
        <f aca="false">+(G5-25)/10</f>
        <v>-1.995</v>
      </c>
      <c r="I5" s="3" t="n">
        <f aca="false">1-0.203462*(H5)+0.038233*(H5)^2-0.005554*(H5)^3</f>
        <v>1.60217457823075</v>
      </c>
      <c r="J5" s="3" t="n">
        <f aca="false">+E5*I5</f>
        <v>33.6456661428457</v>
      </c>
      <c r="K5" s="10" t="n">
        <v>0.134</v>
      </c>
      <c r="L5" s="4" t="n">
        <f aca="false">0.0877*J5-1.8303</f>
        <v>1.12042492072757</v>
      </c>
      <c r="M5" s="5" t="n">
        <f aca="false">(J5-2.28*K5-3.44*K5^2)*0.08</f>
        <v>2.66227020022766</v>
      </c>
      <c r="N5" s="6" t="n">
        <f aca="false">1.74+1.03*0+7.51*((J5/100)^1.58)+16.53*K5-31.26*(J5/100)*K5</f>
        <v>3.88900311913446</v>
      </c>
    </row>
    <row r="6" customFormat="false" ht="15.75" hidden="false" customHeight="false" outlineLevel="0" collapsed="false">
      <c r="A6" s="0" t="s">
        <v>14</v>
      </c>
      <c r="B6" s="7" t="n">
        <v>582267.152</v>
      </c>
      <c r="C6" s="7" t="n">
        <v>4219712.91</v>
      </c>
      <c r="D6" s="11" t="n">
        <v>14</v>
      </c>
      <c r="E6" s="11" t="n">
        <v>20</v>
      </c>
      <c r="F6" s="8" t="n">
        <v>39767</v>
      </c>
      <c r="G6" s="9" t="n">
        <v>5.05</v>
      </c>
      <c r="H6" s="3" t="n">
        <f aca="false">+(G6-25)/10</f>
        <v>-1.995</v>
      </c>
      <c r="I6" s="3" t="n">
        <f aca="false">1-0.203462*(H6)+0.038233*(H6)^2-0.005554*(H6)^3</f>
        <v>1.60217457823075</v>
      </c>
      <c r="J6" s="3" t="n">
        <f aca="false">+E6*I6</f>
        <v>32.043491564615</v>
      </c>
      <c r="K6" s="10" t="n">
        <v>0.134</v>
      </c>
      <c r="L6" s="4" t="n">
        <f aca="false">0.0877*J6-1.8303</f>
        <v>0.979914210216735</v>
      </c>
      <c r="M6" s="5" t="n">
        <f aca="false">(J6-2.28*K6-3.44*K6^2)*0.08</f>
        <v>2.5340962339692</v>
      </c>
      <c r="N6" s="6" t="n">
        <f aca="false">1.74+1.03*0+7.51*((J6/100)^1.58)+16.53*K6-31.26*(J6/100)*K6</f>
        <v>3.85645004208145</v>
      </c>
    </row>
    <row r="7" customFormat="false" ht="15.75" hidden="false" customHeight="false" outlineLevel="0" collapsed="false">
      <c r="A7" s="0" t="s">
        <v>14</v>
      </c>
      <c r="B7" s="7" t="n">
        <v>582303.288</v>
      </c>
      <c r="C7" s="7" t="n">
        <v>4219712.281</v>
      </c>
      <c r="D7" s="11" t="n">
        <v>17</v>
      </c>
      <c r="E7" s="11" t="n">
        <v>24</v>
      </c>
      <c r="F7" s="8" t="n">
        <v>39767</v>
      </c>
      <c r="G7" s="9" t="n">
        <v>5.05</v>
      </c>
      <c r="H7" s="3" t="n">
        <f aca="false">+(G7-25)/10</f>
        <v>-1.995</v>
      </c>
      <c r="I7" s="3" t="n">
        <f aca="false">1-0.203462*(H7)+0.038233*(H7)^2-0.005554*(H7)^3</f>
        <v>1.60217457823075</v>
      </c>
      <c r="J7" s="3" t="n">
        <f aca="false">+E7*I7</f>
        <v>38.452189877538</v>
      </c>
      <c r="K7" s="10" t="n">
        <v>0.134</v>
      </c>
      <c r="L7" s="4" t="n">
        <f aca="false">0.0877*J7-1.8303</f>
        <v>1.54195705226008</v>
      </c>
      <c r="M7" s="5" t="n">
        <f aca="false">(J7-2.28*K7-3.44*K7^2)*0.08</f>
        <v>3.04679209900304</v>
      </c>
      <c r="N7" s="6" t="n">
        <f aca="false">1.74+1.03*0+7.51*((J7/100)^1.58)+16.53*K7-31.26*(J7/100)*K7</f>
        <v>4.00320031847065</v>
      </c>
    </row>
    <row r="8" customFormat="false" ht="15.75" hidden="false" customHeight="false" outlineLevel="0" collapsed="false">
      <c r="A8" s="0" t="s">
        <v>14</v>
      </c>
      <c r="B8" s="7" t="n">
        <v>582338.336</v>
      </c>
      <c r="C8" s="7" t="n">
        <v>4219713.9</v>
      </c>
      <c r="D8" s="11" t="n">
        <v>14</v>
      </c>
      <c r="E8" s="11" t="n">
        <v>19</v>
      </c>
      <c r="F8" s="8" t="n">
        <v>39767</v>
      </c>
      <c r="G8" s="9" t="n">
        <v>5.05</v>
      </c>
      <c r="H8" s="3" t="n">
        <f aca="false">+(G8-25)/10</f>
        <v>-1.995</v>
      </c>
      <c r="I8" s="3" t="n">
        <f aca="false">1-0.203462*(H8)+0.038233*(H8)^2-0.005554*(H8)^3</f>
        <v>1.60217457823075</v>
      </c>
      <c r="J8" s="3" t="n">
        <f aca="false">+E8*I8</f>
        <v>30.4413169863842</v>
      </c>
      <c r="K8" s="10" t="n">
        <v>0.134</v>
      </c>
      <c r="L8" s="4" t="n">
        <f aca="false">0.0877*J8-1.8303</f>
        <v>0.839403499705898</v>
      </c>
      <c r="M8" s="5" t="n">
        <f aca="false">(J8-2.28*K8-3.44*K8^2)*0.08</f>
        <v>2.40592226771074</v>
      </c>
      <c r="N8" s="6" t="n">
        <f aca="false">1.74+1.03*0+7.51*((J8/100)^1.58)+16.53*K8-31.26*(J8/100)*K8</f>
        <v>3.82674659162777</v>
      </c>
    </row>
    <row r="9" customFormat="false" ht="15.75" hidden="false" customHeight="false" outlineLevel="0" collapsed="false">
      <c r="A9" s="0" t="s">
        <v>14</v>
      </c>
      <c r="B9" s="7" t="n">
        <v>582375.468</v>
      </c>
      <c r="C9" s="7" t="n">
        <v>4219715.002</v>
      </c>
      <c r="D9" s="11" t="n">
        <v>18</v>
      </c>
      <c r="E9" s="11" t="n">
        <v>21</v>
      </c>
      <c r="F9" s="8" t="n">
        <v>39767</v>
      </c>
      <c r="G9" s="9" t="n">
        <v>5.05</v>
      </c>
      <c r="H9" s="3" t="n">
        <f aca="false">+(G9-25)/10</f>
        <v>-1.995</v>
      </c>
      <c r="I9" s="3" t="n">
        <f aca="false">1-0.203462*(H9)+0.038233*(H9)^2-0.005554*(H9)^3</f>
        <v>1.60217457823075</v>
      </c>
      <c r="J9" s="3" t="n">
        <f aca="false">+E9*I9</f>
        <v>33.6456661428457</v>
      </c>
      <c r="K9" s="10" t="n">
        <v>0.134</v>
      </c>
      <c r="L9" s="4" t="n">
        <f aca="false">0.0877*J9-1.8303</f>
        <v>1.12042492072757</v>
      </c>
      <c r="M9" s="5" t="n">
        <f aca="false">(J9-2.28*K9-3.44*K9^2)*0.08</f>
        <v>2.66227020022766</v>
      </c>
      <c r="N9" s="6" t="n">
        <f aca="false">1.74+1.03*0+7.51*((J9/100)^1.58)+16.53*K9-31.26*(J9/100)*K9</f>
        <v>3.88900311913446</v>
      </c>
    </row>
    <row r="10" customFormat="false" ht="15.75" hidden="false" customHeight="false" outlineLevel="0" collapsed="false">
      <c r="A10" s="0" t="s">
        <v>14</v>
      </c>
      <c r="B10" s="7" t="n">
        <v>582411.424</v>
      </c>
      <c r="C10" s="7" t="n">
        <v>4219715.487</v>
      </c>
      <c r="D10" s="11" t="n">
        <v>12</v>
      </c>
      <c r="E10" s="11" t="n">
        <v>17</v>
      </c>
      <c r="F10" s="8" t="n">
        <v>39767</v>
      </c>
      <c r="G10" s="9" t="n">
        <v>5.05</v>
      </c>
      <c r="H10" s="3" t="n">
        <f aca="false">+(G10-25)/10</f>
        <v>-1.995</v>
      </c>
      <c r="I10" s="3" t="n">
        <f aca="false">1-0.203462*(H10)+0.038233*(H10)^2-0.005554*(H10)^3</f>
        <v>1.60217457823075</v>
      </c>
      <c r="J10" s="3" t="n">
        <f aca="false">+E10*I10</f>
        <v>27.2369678299227</v>
      </c>
      <c r="K10" s="10" t="n">
        <v>0.134</v>
      </c>
      <c r="L10" s="4" t="n">
        <f aca="false">0.0877*J10-1.8303</f>
        <v>0.558382078684225</v>
      </c>
      <c r="M10" s="5" t="n">
        <f aca="false">(J10-2.28*K10-3.44*K10^2)*0.08</f>
        <v>2.14957433519382</v>
      </c>
      <c r="N10" s="6" t="n">
        <f aca="false">1.74+1.03*0+7.51*((J10/100)^1.58)+16.53*K10-31.26*(J10/100)*K10</f>
        <v>3.7761417795471</v>
      </c>
    </row>
    <row r="11" customFormat="false" ht="15.75" hidden="false" customHeight="false" outlineLevel="0" collapsed="false">
      <c r="A11" s="0" t="s">
        <v>14</v>
      </c>
      <c r="B11" s="7" t="n">
        <v>582448.311</v>
      </c>
      <c r="C11" s="7" t="n">
        <v>4219715.442</v>
      </c>
      <c r="D11" s="7" t="n">
        <v>14</v>
      </c>
      <c r="E11" s="7" t="n">
        <v>17</v>
      </c>
      <c r="F11" s="8" t="n">
        <v>39767</v>
      </c>
      <c r="G11" s="9" t="n">
        <v>5.05</v>
      </c>
      <c r="H11" s="3" t="n">
        <f aca="false">+(G11-25)/10</f>
        <v>-1.995</v>
      </c>
      <c r="I11" s="3" t="n">
        <f aca="false">1-0.203462*(H11)+0.038233*(H11)^2-0.005554*(H11)^3</f>
        <v>1.60217457823075</v>
      </c>
      <c r="J11" s="3" t="n">
        <f aca="false">+E11*I11</f>
        <v>27.2369678299227</v>
      </c>
      <c r="K11" s="10" t="n">
        <v>0.134</v>
      </c>
      <c r="L11" s="4" t="n">
        <f aca="false">0.0877*J11-1.8303</f>
        <v>0.558382078684225</v>
      </c>
      <c r="M11" s="5" t="n">
        <f aca="false">(J11-2.28*K11-3.44*K11^2)*0.08</f>
        <v>2.14957433519382</v>
      </c>
      <c r="N11" s="6" t="n">
        <f aca="false">1.74+1.03*0+7.51*((J11/100)^1.58)+16.53*K11-31.26*(J11/100)*K11</f>
        <v>3.7761417795471</v>
      </c>
    </row>
    <row r="12" customFormat="false" ht="15.75" hidden="false" customHeight="false" outlineLevel="0" collapsed="false">
      <c r="A12" s="0" t="s">
        <v>14</v>
      </c>
      <c r="B12" s="7" t="n">
        <v>582485.028</v>
      </c>
      <c r="C12" s="7" t="n">
        <v>4219715.563</v>
      </c>
      <c r="D12" s="7" t="n">
        <v>9</v>
      </c>
      <c r="E12" s="7" t="n">
        <v>13</v>
      </c>
      <c r="F12" s="8" t="n">
        <v>39767</v>
      </c>
      <c r="G12" s="9" t="n">
        <v>5.05</v>
      </c>
      <c r="H12" s="3" t="n">
        <f aca="false">+(G12-25)/10</f>
        <v>-1.995</v>
      </c>
      <c r="I12" s="3" t="n">
        <f aca="false">1-0.203462*(H12)+0.038233*(H12)^2-0.005554*(H12)^3</f>
        <v>1.60217457823075</v>
      </c>
      <c r="J12" s="3" t="n">
        <f aca="false">+E12*I12</f>
        <v>20.8282695169997</v>
      </c>
      <c r="K12" s="10" t="n">
        <v>0.134</v>
      </c>
      <c r="L12" s="4" t="n">
        <f aca="false">0.0877*J12-1.8303</f>
        <v>-0.00366076335912235</v>
      </c>
      <c r="M12" s="5" t="n">
        <f aca="false">(J12-2.28*K12-3.44*K12^2)*0.08</f>
        <v>1.63687847015998</v>
      </c>
      <c r="N12" s="6" t="n">
        <f aca="false">1.74+1.03*0+7.51*((J12/100)^1.58)+16.53*K12-31.26*(J12/100)*K12</f>
        <v>3.71222562619617</v>
      </c>
    </row>
    <row r="13" customFormat="false" ht="15.75" hidden="false" customHeight="false" outlineLevel="0" collapsed="false">
      <c r="A13" s="0" t="s">
        <v>14</v>
      </c>
      <c r="B13" s="7" t="n">
        <v>582490.618</v>
      </c>
      <c r="C13" s="7" t="n">
        <v>4219680.154</v>
      </c>
      <c r="D13" s="7" t="n">
        <v>31</v>
      </c>
      <c r="E13" s="7" t="n">
        <v>33</v>
      </c>
      <c r="F13" s="8" t="n">
        <v>39767</v>
      </c>
      <c r="G13" s="9" t="n">
        <v>5.05</v>
      </c>
      <c r="H13" s="3" t="n">
        <f aca="false">+(G13-25)/10</f>
        <v>-1.995</v>
      </c>
      <c r="I13" s="3" t="n">
        <f aca="false">1-0.203462*(H13)+0.038233*(H13)^2-0.005554*(H13)^3</f>
        <v>1.60217457823075</v>
      </c>
      <c r="J13" s="3" t="n">
        <f aca="false">+E13*I13</f>
        <v>52.8717610816147</v>
      </c>
      <c r="K13" s="10" t="n">
        <v>0.134</v>
      </c>
      <c r="L13" s="4" t="n">
        <f aca="false">0.0877*J13-1.8303</f>
        <v>2.80655344685761</v>
      </c>
      <c r="M13" s="5" t="n">
        <f aca="false">(J13-2.28*K13-3.44*K13^2)*0.08</f>
        <v>4.20035779532918</v>
      </c>
      <c r="N13" s="6" t="n">
        <f aca="false">1.74+1.03*0+7.51*((J13/100)^1.58)+16.53*K13-31.26*(J13/100)*K13</f>
        <v>4.48398681476561</v>
      </c>
    </row>
    <row r="14" customFormat="false" ht="15.75" hidden="false" customHeight="false" outlineLevel="0" collapsed="false">
      <c r="A14" s="0" t="s">
        <v>14</v>
      </c>
      <c r="B14" s="7" t="n">
        <v>582453.209</v>
      </c>
      <c r="C14" s="7" t="n">
        <v>4219681.663</v>
      </c>
      <c r="D14" s="7" t="n">
        <v>34</v>
      </c>
      <c r="E14" s="7" t="n">
        <v>35</v>
      </c>
      <c r="F14" s="8" t="n">
        <v>39767</v>
      </c>
      <c r="G14" s="9" t="n">
        <v>5.05</v>
      </c>
      <c r="H14" s="3" t="n">
        <f aca="false">+(G14-25)/10</f>
        <v>-1.995</v>
      </c>
      <c r="I14" s="3" t="n">
        <f aca="false">1-0.203462*(H14)+0.038233*(H14)^2-0.005554*(H14)^3</f>
        <v>1.60217457823075</v>
      </c>
      <c r="J14" s="3" t="n">
        <f aca="false">+E14*I14</f>
        <v>56.0761102380762</v>
      </c>
      <c r="K14" s="10" t="n">
        <v>0.134</v>
      </c>
      <c r="L14" s="4" t="n">
        <f aca="false">0.0877*J14-1.8303</f>
        <v>3.08757486787929</v>
      </c>
      <c r="M14" s="5" t="n">
        <f aca="false">(J14-2.28*K14-3.44*K14^2)*0.08</f>
        <v>4.4567057278461</v>
      </c>
      <c r="N14" s="6" t="n">
        <f aca="false">1.74+1.03*0+7.51*((J14/100)^1.58)+16.53*K14-31.26*(J14/100)*K14</f>
        <v>4.61706921465439</v>
      </c>
    </row>
    <row r="15" customFormat="false" ht="15.75" hidden="false" customHeight="false" outlineLevel="0" collapsed="false">
      <c r="A15" s="0" t="s">
        <v>14</v>
      </c>
      <c r="B15" s="7" t="n">
        <v>582416.853</v>
      </c>
      <c r="C15" s="7" t="n">
        <v>4219681.573</v>
      </c>
      <c r="D15" s="7" t="n">
        <v>34</v>
      </c>
      <c r="E15" s="7" t="n">
        <v>35</v>
      </c>
      <c r="F15" s="8" t="n">
        <v>39767</v>
      </c>
      <c r="G15" s="9" t="n">
        <v>5.05</v>
      </c>
      <c r="H15" s="3" t="n">
        <f aca="false">+(G15-25)/10</f>
        <v>-1.995</v>
      </c>
      <c r="I15" s="3" t="n">
        <f aca="false">1-0.203462*(H15)+0.038233*(H15)^2-0.005554*(H15)^3</f>
        <v>1.60217457823075</v>
      </c>
      <c r="J15" s="3" t="n">
        <f aca="false">+E15*I15</f>
        <v>56.0761102380762</v>
      </c>
      <c r="K15" s="10" t="n">
        <v>0.134</v>
      </c>
      <c r="L15" s="4" t="n">
        <f aca="false">0.0877*J15-1.8303</f>
        <v>3.08757486787929</v>
      </c>
      <c r="M15" s="5" t="n">
        <f aca="false">(J15-2.28*K15-3.44*K15^2)*0.08</f>
        <v>4.4567057278461</v>
      </c>
      <c r="N15" s="6" t="n">
        <f aca="false">1.74+1.03*0+7.51*((J15/100)^1.58)+16.53*K15-31.26*(J15/100)*K15</f>
        <v>4.61706921465439</v>
      </c>
    </row>
    <row r="16" customFormat="false" ht="15.75" hidden="false" customHeight="false" outlineLevel="0" collapsed="false">
      <c r="A16" s="0" t="s">
        <v>14</v>
      </c>
      <c r="B16" s="7" t="n">
        <v>582379.798</v>
      </c>
      <c r="C16" s="7" t="n">
        <v>4219680.045</v>
      </c>
      <c r="D16" s="7" t="n">
        <v>33</v>
      </c>
      <c r="E16" s="7" t="n">
        <v>32</v>
      </c>
      <c r="F16" s="8" t="n">
        <v>39767</v>
      </c>
      <c r="G16" s="9" t="n">
        <v>5.05</v>
      </c>
      <c r="H16" s="3" t="n">
        <f aca="false">+(G16-25)/10</f>
        <v>-1.995</v>
      </c>
      <c r="I16" s="3" t="n">
        <f aca="false">1-0.203462*(H16)+0.038233*(H16)^2-0.005554*(H16)^3</f>
        <v>1.60217457823075</v>
      </c>
      <c r="J16" s="3" t="n">
        <f aca="false">+E16*I16</f>
        <v>51.269586503384</v>
      </c>
      <c r="K16" s="10" t="n">
        <v>0.134</v>
      </c>
      <c r="L16" s="4" t="n">
        <f aca="false">0.0877*J16-1.8303</f>
        <v>2.66604273634678</v>
      </c>
      <c r="M16" s="5" t="n">
        <f aca="false">(J16-2.28*K16-3.44*K16^2)*0.08</f>
        <v>4.07218382907072</v>
      </c>
      <c r="N16" s="6" t="n">
        <f aca="false">1.74+1.03*0+7.51*((J16/100)^1.58)+16.53*K16-31.26*(J16/100)*K16</f>
        <v>4.42089462032351</v>
      </c>
    </row>
    <row r="17" customFormat="false" ht="15.75" hidden="false" customHeight="false" outlineLevel="0" collapsed="false">
      <c r="A17" s="0" t="s">
        <v>14</v>
      </c>
      <c r="B17" s="7" t="n">
        <v>582342.572</v>
      </c>
      <c r="C17" s="7" t="n">
        <v>4219679.407</v>
      </c>
      <c r="D17" s="7" t="n">
        <v>31</v>
      </c>
      <c r="E17" s="7" t="n">
        <v>34</v>
      </c>
      <c r="F17" s="8" t="n">
        <v>39767</v>
      </c>
      <c r="G17" s="9" t="n">
        <v>5.05</v>
      </c>
      <c r="H17" s="3" t="n">
        <f aca="false">+(G17-25)/10</f>
        <v>-1.995</v>
      </c>
      <c r="I17" s="3" t="n">
        <f aca="false">1-0.203462*(H17)+0.038233*(H17)^2-0.005554*(H17)^3</f>
        <v>1.60217457823075</v>
      </c>
      <c r="J17" s="3" t="n">
        <f aca="false">+E17*I17</f>
        <v>54.4739356598455</v>
      </c>
      <c r="K17" s="10" t="n">
        <v>0.134</v>
      </c>
      <c r="L17" s="4" t="n">
        <f aca="false">0.0877*J17-1.8303</f>
        <v>2.94706415736845</v>
      </c>
      <c r="M17" s="5" t="n">
        <f aca="false">(J17-2.28*K17-3.44*K17^2)*0.08</f>
        <v>4.32853176158764</v>
      </c>
      <c r="N17" s="6" t="n">
        <f aca="false">1.74+1.03*0+7.51*((J17/100)^1.58)+16.53*K17-31.26*(J17/100)*K17</f>
        <v>4.5493879379468</v>
      </c>
    </row>
    <row r="18" customFormat="false" ht="15.75" hidden="false" customHeight="false" outlineLevel="0" collapsed="false">
      <c r="A18" s="0" t="s">
        <v>14</v>
      </c>
      <c r="B18" s="7" t="n">
        <v>582306.34</v>
      </c>
      <c r="C18" s="7" t="n">
        <v>4219680.11</v>
      </c>
      <c r="D18" s="7" t="n">
        <v>34</v>
      </c>
      <c r="E18" s="7" t="n">
        <v>38</v>
      </c>
      <c r="F18" s="8" t="n">
        <v>39767</v>
      </c>
      <c r="G18" s="9" t="n">
        <v>5.05</v>
      </c>
      <c r="H18" s="3" t="n">
        <f aca="false">+(G18-25)/10</f>
        <v>-1.995</v>
      </c>
      <c r="I18" s="3" t="n">
        <f aca="false">1-0.203462*(H18)+0.038233*(H18)^2-0.005554*(H18)^3</f>
        <v>1.60217457823075</v>
      </c>
      <c r="J18" s="3" t="n">
        <f aca="false">+E18*I18</f>
        <v>60.8826339727685</v>
      </c>
      <c r="K18" s="10" t="n">
        <v>0.134</v>
      </c>
      <c r="L18" s="4" t="n">
        <f aca="false">0.0877*J18-1.8303</f>
        <v>3.5091069994118</v>
      </c>
      <c r="M18" s="5" t="n">
        <f aca="false">(J18-2.28*K18-3.44*K18^2)*0.08</f>
        <v>4.84122762662148</v>
      </c>
      <c r="N18" s="6" t="n">
        <f aca="false">1.74+1.03*0+7.51*((J18/100)^1.58)+16.53*K18-31.26*(J18/100)*K18</f>
        <v>4.83352340797068</v>
      </c>
    </row>
    <row r="19" customFormat="false" ht="15.75" hidden="false" customHeight="false" outlineLevel="0" collapsed="false">
      <c r="A19" s="0" t="s">
        <v>14</v>
      </c>
      <c r="B19" s="7" t="n">
        <v>582270.985</v>
      </c>
      <c r="C19" s="7" t="n">
        <v>4219678.246</v>
      </c>
      <c r="D19" s="7" t="n">
        <v>34</v>
      </c>
      <c r="E19" s="7" t="n">
        <v>35</v>
      </c>
      <c r="F19" s="8" t="n">
        <v>39767</v>
      </c>
      <c r="G19" s="9" t="n">
        <v>5.05</v>
      </c>
      <c r="H19" s="3" t="n">
        <f aca="false">+(G19-25)/10</f>
        <v>-1.995</v>
      </c>
      <c r="I19" s="3" t="n">
        <f aca="false">1-0.203462*(H19)+0.038233*(H19)^2-0.005554*(H19)^3</f>
        <v>1.60217457823075</v>
      </c>
      <c r="J19" s="3" t="n">
        <f aca="false">+E19*I19</f>
        <v>56.0761102380762</v>
      </c>
      <c r="K19" s="10" t="n">
        <v>0.134</v>
      </c>
      <c r="L19" s="4" t="n">
        <f aca="false">0.0877*J19-1.8303</f>
        <v>3.08757486787929</v>
      </c>
      <c r="M19" s="5" t="n">
        <f aca="false">(J19-2.28*K19-3.44*K19^2)*0.08</f>
        <v>4.4567057278461</v>
      </c>
      <c r="N19" s="6" t="n">
        <f aca="false">1.74+1.03*0+7.51*((J19/100)^1.58)+16.53*K19-31.26*(J19/100)*K19</f>
        <v>4.61706921465439</v>
      </c>
    </row>
    <row r="20" customFormat="false" ht="15.75" hidden="false" customHeight="false" outlineLevel="0" collapsed="false">
      <c r="A20" s="0" t="s">
        <v>14</v>
      </c>
      <c r="B20" s="7" t="n">
        <v>582235.229</v>
      </c>
      <c r="C20" s="7" t="n">
        <v>4219677.615</v>
      </c>
      <c r="D20" s="12" t="n">
        <v>30</v>
      </c>
      <c r="E20" s="12" t="n">
        <v>34</v>
      </c>
      <c r="F20" s="8" t="n">
        <v>39767</v>
      </c>
      <c r="G20" s="9" t="n">
        <v>5.05</v>
      </c>
      <c r="H20" s="3" t="n">
        <f aca="false">+(G20-25)/10</f>
        <v>-1.995</v>
      </c>
      <c r="I20" s="3" t="n">
        <f aca="false">1-0.203462*(H20)+0.038233*(H20)^2-0.005554*(H20)^3</f>
        <v>1.60217457823075</v>
      </c>
      <c r="J20" s="3" t="n">
        <f aca="false">+E20*I20</f>
        <v>54.4739356598455</v>
      </c>
      <c r="K20" s="10" t="n">
        <v>0.134</v>
      </c>
      <c r="L20" s="4" t="n">
        <f aca="false">0.0877*J20-1.8303</f>
        <v>2.94706415736845</v>
      </c>
      <c r="M20" s="5" t="n">
        <f aca="false">(J20-2.28*K20-3.44*K20^2)*0.08</f>
        <v>4.32853176158764</v>
      </c>
      <c r="N20" s="6" t="n">
        <f aca="false">1.74+1.03*0+7.51*((J20/100)^1.58)+16.53*K20-31.26*(J20/100)*K20</f>
        <v>4.5493879379468</v>
      </c>
    </row>
    <row r="21" customFormat="false" ht="15.75" hidden="false" customHeight="false" outlineLevel="0" collapsed="false">
      <c r="A21" s="0" t="s">
        <v>14</v>
      </c>
      <c r="B21" s="7" t="n">
        <v>582198.11</v>
      </c>
      <c r="C21" s="7" t="n">
        <v>4219676.653</v>
      </c>
      <c r="D21" s="12" t="n">
        <v>30</v>
      </c>
      <c r="E21" s="12" t="n">
        <v>36</v>
      </c>
      <c r="F21" s="8" t="n">
        <v>39767</v>
      </c>
      <c r="G21" s="9" t="n">
        <v>5.05</v>
      </c>
      <c r="H21" s="3" t="n">
        <f aca="false">+(G21-25)/10</f>
        <v>-1.995</v>
      </c>
      <c r="I21" s="3" t="n">
        <f aca="false">1-0.203462*(H21)+0.038233*(H21)^2-0.005554*(H21)^3</f>
        <v>1.60217457823075</v>
      </c>
      <c r="J21" s="3" t="n">
        <f aca="false">+E21*I21</f>
        <v>57.678284816307</v>
      </c>
      <c r="K21" s="10" t="n">
        <v>0.134</v>
      </c>
      <c r="L21" s="4" t="n">
        <f aca="false">0.0877*J21-1.8303</f>
        <v>3.22808557839012</v>
      </c>
      <c r="M21" s="5" t="n">
        <f aca="false">(J21-2.28*K21-3.44*K21^2)*0.08</f>
        <v>4.58487969410456</v>
      </c>
      <c r="N21" s="6" t="n">
        <f aca="false">1.74+1.03*0+7.51*((J21/100)^1.58)+16.53*K21-31.26*(J21/100)*K21</f>
        <v>4.68700304740074</v>
      </c>
    </row>
    <row r="22" customFormat="false" ht="15.75" hidden="false" customHeight="false" outlineLevel="0" collapsed="false">
      <c r="A22" s="0" t="s">
        <v>14</v>
      </c>
      <c r="B22" s="7" t="n">
        <v>582164.286</v>
      </c>
      <c r="C22" s="7" t="n">
        <v>4219674.61</v>
      </c>
      <c r="D22" s="12" t="n">
        <v>31</v>
      </c>
      <c r="E22" s="12" t="n">
        <v>34</v>
      </c>
      <c r="F22" s="8" t="n">
        <v>39767</v>
      </c>
      <c r="G22" s="9" t="n">
        <v>5.05</v>
      </c>
      <c r="H22" s="3" t="n">
        <f aca="false">+(G22-25)/10</f>
        <v>-1.995</v>
      </c>
      <c r="I22" s="3" t="n">
        <f aca="false">1-0.203462*(H22)+0.038233*(H22)^2-0.005554*(H22)^3</f>
        <v>1.60217457823075</v>
      </c>
      <c r="J22" s="3" t="n">
        <f aca="false">+E22*I22</f>
        <v>54.4739356598455</v>
      </c>
      <c r="K22" s="10" t="n">
        <v>0.134</v>
      </c>
      <c r="L22" s="4" t="n">
        <f aca="false">0.0877*J22-1.8303</f>
        <v>2.94706415736845</v>
      </c>
      <c r="M22" s="5" t="n">
        <f aca="false">(J22-2.28*K22-3.44*K22^2)*0.08</f>
        <v>4.32853176158764</v>
      </c>
      <c r="N22" s="6" t="n">
        <f aca="false">1.74+1.03*0+7.51*((J22/100)^1.58)+16.53*K22-31.26*(J22/100)*K22</f>
        <v>4.5493879379468</v>
      </c>
    </row>
    <row r="23" customFormat="false" ht="15.75" hidden="false" customHeight="false" outlineLevel="0" collapsed="false">
      <c r="A23" s="0" t="s">
        <v>14</v>
      </c>
      <c r="B23" s="7" t="n">
        <v>582126.78</v>
      </c>
      <c r="C23" s="7" t="n">
        <v>4219674.807</v>
      </c>
      <c r="D23" s="12" t="n">
        <v>32</v>
      </c>
      <c r="E23" s="12" t="n">
        <v>39</v>
      </c>
      <c r="F23" s="8" t="n">
        <v>39767</v>
      </c>
      <c r="G23" s="9" t="n">
        <v>5.05</v>
      </c>
      <c r="H23" s="3" t="n">
        <f aca="false">+(G23-25)/10</f>
        <v>-1.995</v>
      </c>
      <c r="I23" s="3" t="n">
        <f aca="false">1-0.203462*(H23)+0.038233*(H23)^2-0.005554*(H23)^3</f>
        <v>1.60217457823075</v>
      </c>
      <c r="J23" s="3" t="n">
        <f aca="false">+E23*I23</f>
        <v>62.4848085509992</v>
      </c>
      <c r="K23" s="10" t="n">
        <v>0.134</v>
      </c>
      <c r="L23" s="4" t="n">
        <f aca="false">0.0877*J23-1.8303</f>
        <v>3.64961770992263</v>
      </c>
      <c r="M23" s="5" t="n">
        <f aca="false">(J23-2.28*K23-3.44*K23^2)*0.08</f>
        <v>4.96940159287994</v>
      </c>
      <c r="N23" s="6" t="n">
        <f aca="false">1.74+1.03*0+7.51*((J23/100)^1.58)+16.53*K23-31.26*(J23/100)*K23</f>
        <v>4.91005994705898</v>
      </c>
    </row>
    <row r="24" customFormat="false" ht="15.75" hidden="false" customHeight="false" outlineLevel="0" collapsed="false">
      <c r="A24" s="0" t="s">
        <v>14</v>
      </c>
      <c r="B24" s="7" t="n">
        <v>582126.997</v>
      </c>
      <c r="C24" s="7" t="n">
        <v>4219641.678</v>
      </c>
      <c r="D24" s="12" t="n">
        <v>30</v>
      </c>
      <c r="E24" s="12" t="n">
        <v>37</v>
      </c>
      <c r="F24" s="8" t="n">
        <v>39767</v>
      </c>
      <c r="G24" s="9" t="n">
        <v>5.05</v>
      </c>
      <c r="H24" s="3" t="n">
        <f aca="false">+(G24-25)/10</f>
        <v>-1.995</v>
      </c>
      <c r="I24" s="3" t="n">
        <f aca="false">1-0.203462*(H24)+0.038233*(H24)^2-0.005554*(H24)^3</f>
        <v>1.60217457823075</v>
      </c>
      <c r="J24" s="3" t="n">
        <f aca="false">+E24*I24</f>
        <v>59.2804593945377</v>
      </c>
      <c r="K24" s="10" t="n">
        <v>0.134</v>
      </c>
      <c r="L24" s="4" t="n">
        <f aca="false">0.0877*J24-1.8303</f>
        <v>3.36859628890096</v>
      </c>
      <c r="M24" s="5" t="n">
        <f aca="false">(J24-2.28*K24-3.44*K24^2)*0.08</f>
        <v>4.71305366036302</v>
      </c>
      <c r="N24" s="6" t="n">
        <f aca="false">1.74+1.03*0+7.51*((J24/100)^1.58)+16.53*K24-31.26*(J24/100)*K24</f>
        <v>4.75916293656343</v>
      </c>
    </row>
    <row r="25" customFormat="false" ht="15.75" hidden="false" customHeight="false" outlineLevel="0" collapsed="false">
      <c r="A25" s="0" t="s">
        <v>14</v>
      </c>
      <c r="B25" s="7" t="n">
        <v>582165.389</v>
      </c>
      <c r="C25" s="7" t="n">
        <v>4219642.494</v>
      </c>
      <c r="D25" s="12" t="n">
        <v>31</v>
      </c>
      <c r="E25" s="12" t="n">
        <v>31</v>
      </c>
      <c r="F25" s="8" t="n">
        <v>39767</v>
      </c>
      <c r="G25" s="9" t="n">
        <v>5.05</v>
      </c>
      <c r="H25" s="3" t="n">
        <f aca="false">+(G25-25)/10</f>
        <v>-1.995</v>
      </c>
      <c r="I25" s="3" t="n">
        <f aca="false">1-0.203462*(H25)+0.038233*(H25)^2-0.005554*(H25)^3</f>
        <v>1.60217457823075</v>
      </c>
      <c r="J25" s="3" t="n">
        <f aca="false">+E25*I25</f>
        <v>49.6674119251532</v>
      </c>
      <c r="K25" s="10" t="n">
        <v>0.134</v>
      </c>
      <c r="L25" s="4" t="n">
        <f aca="false">0.0877*J25-1.8303</f>
        <v>2.52553202583594</v>
      </c>
      <c r="M25" s="5" t="n">
        <f aca="false">(J25-2.28*K25-3.44*K25^2)*0.08</f>
        <v>3.94400986281226</v>
      </c>
      <c r="N25" s="6" t="n">
        <f aca="false">1.74+1.03*0+7.51*((J25/100)^1.58)+16.53*K25-31.26*(J25/100)*K25</f>
        <v>4.360141395884</v>
      </c>
    </row>
    <row r="26" customFormat="false" ht="15.75" hidden="false" customHeight="false" outlineLevel="0" collapsed="false">
      <c r="A26" s="0" t="s">
        <v>14</v>
      </c>
      <c r="B26" s="7" t="n">
        <v>582201.483</v>
      </c>
      <c r="C26" s="7" t="n">
        <v>4219643.184</v>
      </c>
      <c r="D26" s="12" t="n">
        <v>30</v>
      </c>
      <c r="E26" s="12" t="n">
        <v>36</v>
      </c>
      <c r="F26" s="8" t="n">
        <v>39767</v>
      </c>
      <c r="G26" s="9" t="n">
        <v>5.05</v>
      </c>
      <c r="H26" s="3" t="n">
        <f aca="false">+(G26-25)/10</f>
        <v>-1.995</v>
      </c>
      <c r="I26" s="3" t="n">
        <f aca="false">1-0.203462*(H26)+0.038233*(H26)^2-0.005554*(H26)^3</f>
        <v>1.60217457823075</v>
      </c>
      <c r="J26" s="3" t="n">
        <f aca="false">+E26*I26</f>
        <v>57.678284816307</v>
      </c>
      <c r="K26" s="10" t="n">
        <v>0.134</v>
      </c>
      <c r="L26" s="4" t="n">
        <f aca="false">0.0877*J26-1.8303</f>
        <v>3.22808557839012</v>
      </c>
      <c r="M26" s="5" t="n">
        <f aca="false">(J26-2.28*K26-3.44*K26^2)*0.08</f>
        <v>4.58487969410456</v>
      </c>
      <c r="N26" s="6" t="n">
        <f aca="false">1.74+1.03*0+7.51*((J26/100)^1.58)+16.53*K26-31.26*(J26/100)*K26</f>
        <v>4.68700304740074</v>
      </c>
    </row>
    <row r="27" customFormat="false" ht="15.75" hidden="false" customHeight="false" outlineLevel="0" collapsed="false">
      <c r="A27" s="0" t="s">
        <v>14</v>
      </c>
      <c r="B27" s="7" t="n">
        <v>582238.55</v>
      </c>
      <c r="C27" s="7" t="n">
        <v>4219642.777</v>
      </c>
      <c r="D27" s="12" t="n">
        <v>32</v>
      </c>
      <c r="E27" s="12" t="n">
        <v>37</v>
      </c>
      <c r="F27" s="8" t="n">
        <v>39767</v>
      </c>
      <c r="G27" s="9" t="n">
        <v>5.05</v>
      </c>
      <c r="H27" s="3" t="n">
        <f aca="false">+(G27-25)/10</f>
        <v>-1.995</v>
      </c>
      <c r="I27" s="3" t="n">
        <f aca="false">1-0.203462*(H27)+0.038233*(H27)^2-0.005554*(H27)^3</f>
        <v>1.60217457823075</v>
      </c>
      <c r="J27" s="3" t="n">
        <f aca="false">+E27*I27</f>
        <v>59.2804593945377</v>
      </c>
      <c r="K27" s="10" t="n">
        <v>0.134</v>
      </c>
      <c r="L27" s="4" t="n">
        <f aca="false">0.0877*J27-1.8303</f>
        <v>3.36859628890096</v>
      </c>
      <c r="M27" s="5" t="n">
        <f aca="false">(J27-2.28*K27-3.44*K27^2)*0.08</f>
        <v>4.71305366036302</v>
      </c>
      <c r="N27" s="6" t="n">
        <f aca="false">1.74+1.03*0+7.51*((J27/100)^1.58)+16.53*K27-31.26*(J27/100)*K27</f>
        <v>4.75916293656343</v>
      </c>
    </row>
    <row r="28" customFormat="false" ht="15.75" hidden="false" customHeight="false" outlineLevel="0" collapsed="false">
      <c r="A28" s="0" t="s">
        <v>14</v>
      </c>
      <c r="B28" s="7" t="n">
        <v>582274.599</v>
      </c>
      <c r="C28" s="7" t="n">
        <v>4219643.579</v>
      </c>
      <c r="D28" s="12" t="n">
        <v>35</v>
      </c>
      <c r="E28" s="12" t="n">
        <v>40</v>
      </c>
      <c r="F28" s="8" t="n">
        <v>39767</v>
      </c>
      <c r="G28" s="9" t="n">
        <v>5.05</v>
      </c>
      <c r="H28" s="3" t="n">
        <f aca="false">+(G28-25)/10</f>
        <v>-1.995</v>
      </c>
      <c r="I28" s="3" t="n">
        <f aca="false">1-0.203462*(H28)+0.038233*(H28)^2-0.005554*(H28)^3</f>
        <v>1.60217457823075</v>
      </c>
      <c r="J28" s="3" t="n">
        <f aca="false">+E28*I28</f>
        <v>64.08698312923</v>
      </c>
      <c r="K28" s="10" t="n">
        <v>0.134</v>
      </c>
      <c r="L28" s="4" t="n">
        <f aca="false">0.0877*J28-1.8303</f>
        <v>3.79012842043347</v>
      </c>
      <c r="M28" s="5" t="n">
        <f aca="false">(J28-2.28*K28-3.44*K28^2)*0.08</f>
        <v>5.0975755591384</v>
      </c>
      <c r="N28" s="6" t="n">
        <f aca="false">1.74+1.03*0+7.51*((J28/100)^1.58)+16.53*K28-31.26*(J28/100)*K28</f>
        <v>4.98874893885162</v>
      </c>
    </row>
    <row r="29" customFormat="false" ht="15.75" hidden="false" customHeight="false" outlineLevel="0" collapsed="false">
      <c r="A29" s="0" t="s">
        <v>14</v>
      </c>
      <c r="B29" s="7" t="n">
        <v>582313.162</v>
      </c>
      <c r="C29" s="7" t="n">
        <v>4219644.23</v>
      </c>
      <c r="D29" s="12" t="n">
        <v>36</v>
      </c>
      <c r="E29" s="12" t="n">
        <v>40</v>
      </c>
      <c r="F29" s="8" t="n">
        <v>39767</v>
      </c>
      <c r="G29" s="9" t="n">
        <v>5.05</v>
      </c>
      <c r="H29" s="3" t="n">
        <f aca="false">+(G29-25)/10</f>
        <v>-1.995</v>
      </c>
      <c r="I29" s="3" t="n">
        <f aca="false">1-0.203462*(H29)+0.038233*(H29)^2-0.005554*(H29)^3</f>
        <v>1.60217457823075</v>
      </c>
      <c r="J29" s="3" t="n">
        <f aca="false">+E29*I29</f>
        <v>64.08698312923</v>
      </c>
      <c r="K29" s="10" t="n">
        <v>0.134</v>
      </c>
      <c r="L29" s="4" t="n">
        <f aca="false">0.0877*J29-1.8303</f>
        <v>3.79012842043347</v>
      </c>
      <c r="M29" s="5" t="n">
        <f aca="false">(J29-2.28*K29-3.44*K29^2)*0.08</f>
        <v>5.0975755591384</v>
      </c>
      <c r="N29" s="6" t="n">
        <f aca="false">1.74+1.03*0+7.51*((J29/100)^1.58)+16.53*K29-31.26*(J29/100)*K29</f>
        <v>4.98874893885162</v>
      </c>
    </row>
    <row r="30" customFormat="false" ht="15.75" hidden="false" customHeight="false" outlineLevel="0" collapsed="false">
      <c r="A30" s="0" t="s">
        <v>14</v>
      </c>
      <c r="B30" s="7" t="n">
        <v>582350.261</v>
      </c>
      <c r="C30" s="7" t="n">
        <v>4219644.977</v>
      </c>
      <c r="D30" s="12" t="n">
        <v>32</v>
      </c>
      <c r="E30" s="12" t="n">
        <v>38</v>
      </c>
      <c r="F30" s="8" t="n">
        <v>39767</v>
      </c>
      <c r="G30" s="9" t="n">
        <v>5.05</v>
      </c>
      <c r="H30" s="3" t="n">
        <f aca="false">+(G30-25)/10</f>
        <v>-1.995</v>
      </c>
      <c r="I30" s="3" t="n">
        <f aca="false">1-0.203462*(H30)+0.038233*(H30)^2-0.005554*(H30)^3</f>
        <v>1.60217457823075</v>
      </c>
      <c r="J30" s="3" t="n">
        <f aca="false">+E30*I30</f>
        <v>60.8826339727685</v>
      </c>
      <c r="K30" s="10" t="n">
        <v>0.134</v>
      </c>
      <c r="L30" s="4" t="n">
        <f aca="false">0.0877*J30-1.8303</f>
        <v>3.5091069994118</v>
      </c>
      <c r="M30" s="5" t="n">
        <f aca="false">(J30-2.28*K30-3.44*K30^2)*0.08</f>
        <v>4.84122762662148</v>
      </c>
      <c r="N30" s="6" t="n">
        <f aca="false">1.74+1.03*0+7.51*((J30/100)^1.58)+16.53*K30-31.26*(J30/100)*K30</f>
        <v>4.83352340797068</v>
      </c>
    </row>
    <row r="31" customFormat="false" ht="15.75" hidden="false" customHeight="false" outlineLevel="0" collapsed="false">
      <c r="A31" s="0" t="s">
        <v>14</v>
      </c>
      <c r="B31" s="7" t="n">
        <v>582387.194</v>
      </c>
      <c r="C31" s="7" t="n">
        <v>4219644.821</v>
      </c>
      <c r="D31" s="12" t="n">
        <v>30</v>
      </c>
      <c r="E31" s="12" t="n">
        <v>36</v>
      </c>
      <c r="F31" s="8" t="n">
        <v>39767</v>
      </c>
      <c r="G31" s="9" t="n">
        <v>5.05</v>
      </c>
      <c r="H31" s="3" t="n">
        <f aca="false">+(G31-25)/10</f>
        <v>-1.995</v>
      </c>
      <c r="I31" s="3" t="n">
        <f aca="false">1-0.203462*(H31)+0.038233*(H31)^2-0.005554*(H31)^3</f>
        <v>1.60217457823075</v>
      </c>
      <c r="J31" s="3" t="n">
        <f aca="false">+E31*I31</f>
        <v>57.678284816307</v>
      </c>
      <c r="K31" s="10" t="n">
        <v>0.134</v>
      </c>
      <c r="L31" s="4" t="n">
        <f aca="false">0.0877*J31-1.8303</f>
        <v>3.22808557839012</v>
      </c>
      <c r="M31" s="5" t="n">
        <f aca="false">(J31-2.28*K31-3.44*K31^2)*0.08</f>
        <v>4.58487969410456</v>
      </c>
      <c r="N31" s="6" t="n">
        <f aca="false">1.74+1.03*0+7.51*((J31/100)^1.58)+16.53*K31-31.26*(J31/100)*K31</f>
        <v>4.68700304740074</v>
      </c>
    </row>
    <row r="32" customFormat="false" ht="15.75" hidden="false" customHeight="false" outlineLevel="0" collapsed="false">
      <c r="A32" s="0" t="s">
        <v>14</v>
      </c>
      <c r="B32" s="7" t="n">
        <v>582425.047</v>
      </c>
      <c r="C32" s="7" t="n">
        <v>4219645.874</v>
      </c>
      <c r="D32" s="12" t="n">
        <v>29</v>
      </c>
      <c r="E32" s="12" t="n">
        <v>34</v>
      </c>
      <c r="F32" s="8" t="n">
        <v>39767</v>
      </c>
      <c r="G32" s="9" t="n">
        <v>5.05</v>
      </c>
      <c r="H32" s="3" t="n">
        <f aca="false">+(G32-25)/10</f>
        <v>-1.995</v>
      </c>
      <c r="I32" s="3" t="n">
        <f aca="false">1-0.203462*(H32)+0.038233*(H32)^2-0.005554*(H32)^3</f>
        <v>1.60217457823075</v>
      </c>
      <c r="J32" s="3" t="n">
        <f aca="false">+E32*I32</f>
        <v>54.4739356598455</v>
      </c>
      <c r="K32" s="10" t="n">
        <v>0.134</v>
      </c>
      <c r="L32" s="4" t="n">
        <f aca="false">0.0877*J32-1.8303</f>
        <v>2.94706415736845</v>
      </c>
      <c r="M32" s="5" t="n">
        <f aca="false">(J32-2.28*K32-3.44*K32^2)*0.08</f>
        <v>4.32853176158764</v>
      </c>
      <c r="N32" s="6" t="n">
        <f aca="false">1.74+1.03*0+7.51*((J32/100)^1.58)+16.53*K32-31.26*(J32/100)*K32</f>
        <v>4.5493879379468</v>
      </c>
    </row>
    <row r="33" customFormat="false" ht="15.75" hidden="false" customHeight="false" outlineLevel="0" collapsed="false">
      <c r="A33" s="0" t="s">
        <v>14</v>
      </c>
      <c r="B33" s="7" t="n">
        <v>582462.189</v>
      </c>
      <c r="C33" s="7" t="n">
        <v>4219644.688</v>
      </c>
      <c r="D33" s="12" t="n">
        <v>39</v>
      </c>
      <c r="E33" s="12" t="n">
        <v>46</v>
      </c>
      <c r="F33" s="8" t="n">
        <v>39767</v>
      </c>
      <c r="G33" s="9" t="n">
        <v>5.05</v>
      </c>
      <c r="H33" s="3" t="n">
        <f aca="false">+(G33-25)/10</f>
        <v>-1.995</v>
      </c>
      <c r="I33" s="3" t="n">
        <f aca="false">1-0.203462*(H33)+0.038233*(H33)^2-0.005554*(H33)^3</f>
        <v>1.60217457823075</v>
      </c>
      <c r="J33" s="3" t="n">
        <f aca="false">+E33*I33</f>
        <v>73.7000305986145</v>
      </c>
      <c r="K33" s="10" t="n">
        <v>0.134</v>
      </c>
      <c r="L33" s="4" t="n">
        <f aca="false">0.0877*J33-1.8303</f>
        <v>4.63319268349849</v>
      </c>
      <c r="M33" s="5" t="n">
        <f aca="false">(J33-2.28*K33-3.44*K33^2)*0.08</f>
        <v>5.86661935668916</v>
      </c>
      <c r="N33" s="6" t="n">
        <f aca="false">1.74+1.03*0+7.51*((J33/100)^1.58)+16.53*K33-31.26*(J33/100)*K33</f>
        <v>5.5048623959734</v>
      </c>
    </row>
    <row r="34" customFormat="false" ht="15.75" hidden="false" customHeight="false" outlineLevel="0" collapsed="false">
      <c r="A34" s="0" t="s">
        <v>14</v>
      </c>
      <c r="B34" s="7" t="n">
        <v>582498.112</v>
      </c>
      <c r="C34" s="7" t="n">
        <v>4219645.499</v>
      </c>
      <c r="D34" s="12" t="n">
        <v>48</v>
      </c>
      <c r="E34" s="12" t="n">
        <v>48</v>
      </c>
      <c r="F34" s="8" t="n">
        <v>39767</v>
      </c>
      <c r="G34" s="9" t="n">
        <v>5.05</v>
      </c>
      <c r="H34" s="3" t="n">
        <f aca="false">+(G34-25)/10</f>
        <v>-1.995</v>
      </c>
      <c r="I34" s="3" t="n">
        <f aca="false">1-0.203462*(H34)+0.038233*(H34)^2-0.005554*(H34)^3</f>
        <v>1.60217457823075</v>
      </c>
      <c r="J34" s="3" t="n">
        <f aca="false">+E34*I34</f>
        <v>76.904379755076</v>
      </c>
      <c r="K34" s="10" t="n">
        <v>0.134</v>
      </c>
      <c r="L34" s="4" t="n">
        <f aca="false">0.0877*J34-1.8303</f>
        <v>4.91421410452016</v>
      </c>
      <c r="M34" s="5" t="n">
        <f aca="false">(J34-2.28*K34-3.44*K34^2)*0.08</f>
        <v>6.12296728920608</v>
      </c>
      <c r="N34" s="6" t="n">
        <f aca="false">1.74+1.03*0+7.51*((J34/100)^1.58)+16.53*K34-31.26*(J34/100)*K34</f>
        <v>5.69317269842967</v>
      </c>
    </row>
    <row r="35" customFormat="false" ht="15.75" hidden="false" customHeight="false" outlineLevel="0" collapsed="false">
      <c r="A35" s="0" t="s">
        <v>14</v>
      </c>
      <c r="B35" s="7" t="n">
        <v>582498.976</v>
      </c>
      <c r="C35" s="7" t="n">
        <v>4219608.879</v>
      </c>
      <c r="D35" s="12" t="n">
        <v>27</v>
      </c>
      <c r="E35" s="12" t="n">
        <v>35</v>
      </c>
      <c r="F35" s="8" t="n">
        <v>39767</v>
      </c>
      <c r="G35" s="9" t="n">
        <v>5.05</v>
      </c>
      <c r="H35" s="3" t="n">
        <f aca="false">+(G35-25)/10</f>
        <v>-1.995</v>
      </c>
      <c r="I35" s="3" t="n">
        <f aca="false">1-0.203462*(H35)+0.038233*(H35)^2-0.005554*(H35)^3</f>
        <v>1.60217457823075</v>
      </c>
      <c r="J35" s="3" t="n">
        <f aca="false">+E35*I35</f>
        <v>56.0761102380762</v>
      </c>
      <c r="K35" s="10" t="n">
        <v>0.134</v>
      </c>
      <c r="L35" s="4" t="n">
        <f aca="false">0.0877*J35-1.8303</f>
        <v>3.08757486787929</v>
      </c>
      <c r="M35" s="5" t="n">
        <f aca="false">(J35-2.28*K35-3.44*K35^2)*0.08</f>
        <v>4.4567057278461</v>
      </c>
      <c r="N35" s="6" t="n">
        <f aca="false">1.74+1.03*0+7.51*((J35/100)^1.58)+16.53*K35-31.26*(J35/100)*K35</f>
        <v>4.61706921465439</v>
      </c>
    </row>
    <row r="36" customFormat="false" ht="15.75" hidden="false" customHeight="false" outlineLevel="0" collapsed="false">
      <c r="A36" s="0" t="s">
        <v>14</v>
      </c>
      <c r="B36" s="7" t="n">
        <v>582462.075</v>
      </c>
      <c r="C36" s="7" t="n">
        <v>4219605.872</v>
      </c>
      <c r="D36" s="12" t="n">
        <v>21</v>
      </c>
      <c r="E36" s="12" t="n">
        <v>27</v>
      </c>
      <c r="F36" s="8" t="n">
        <v>39767</v>
      </c>
      <c r="G36" s="9" t="n">
        <v>5.05</v>
      </c>
      <c r="H36" s="3" t="n">
        <f aca="false">+(G36-25)/10</f>
        <v>-1.995</v>
      </c>
      <c r="I36" s="3" t="n">
        <f aca="false">1-0.203462*(H36)+0.038233*(H36)^2-0.005554*(H36)^3</f>
        <v>1.60217457823075</v>
      </c>
      <c r="J36" s="3" t="n">
        <f aca="false">+E36*I36</f>
        <v>43.2587136122302</v>
      </c>
      <c r="K36" s="10" t="n">
        <v>0.134</v>
      </c>
      <c r="L36" s="4" t="n">
        <f aca="false">0.0877*J36-1.8303</f>
        <v>1.96348918379259</v>
      </c>
      <c r="M36" s="5" t="n">
        <f aca="false">(J36-2.28*K36-3.44*K36^2)*0.08</f>
        <v>3.43131399777842</v>
      </c>
      <c r="N36" s="6" t="n">
        <f aca="false">1.74+1.03*0+7.51*((J36/100)^1.58)+16.53*K36-31.26*(J36/100)*K36</f>
        <v>4.14116914635748</v>
      </c>
    </row>
    <row r="37" customFormat="false" ht="15.75" hidden="false" customHeight="false" outlineLevel="0" collapsed="false">
      <c r="A37" s="0" t="s">
        <v>14</v>
      </c>
      <c r="B37" s="7" t="n">
        <v>582422.169</v>
      </c>
      <c r="C37" s="7" t="n">
        <v>4219607.179</v>
      </c>
      <c r="D37" s="12" t="n">
        <v>16</v>
      </c>
      <c r="E37" s="12" t="n">
        <v>21</v>
      </c>
      <c r="F37" s="8" t="n">
        <v>39767</v>
      </c>
      <c r="G37" s="9" t="n">
        <v>5.05</v>
      </c>
      <c r="H37" s="3" t="n">
        <f aca="false">+(G37-25)/10</f>
        <v>-1.995</v>
      </c>
      <c r="I37" s="3" t="n">
        <f aca="false">1-0.203462*(H37)+0.038233*(H37)^2-0.005554*(H37)^3</f>
        <v>1.60217457823075</v>
      </c>
      <c r="J37" s="3" t="n">
        <f aca="false">+E37*I37</f>
        <v>33.6456661428457</v>
      </c>
      <c r="K37" s="10" t="n">
        <v>0.134</v>
      </c>
      <c r="L37" s="4" t="n">
        <f aca="false">0.0877*J37-1.8303</f>
        <v>1.12042492072757</v>
      </c>
      <c r="M37" s="5" t="n">
        <f aca="false">(J37-2.28*K37-3.44*K37^2)*0.08</f>
        <v>2.66227020022766</v>
      </c>
      <c r="N37" s="6" t="n">
        <f aca="false">1.74+1.03*0+7.51*((J37/100)^1.58)+16.53*K37-31.26*(J37/100)*K37</f>
        <v>3.88900311913446</v>
      </c>
    </row>
    <row r="38" customFormat="false" ht="15.75" hidden="false" customHeight="false" outlineLevel="0" collapsed="false">
      <c r="A38" s="0" t="s">
        <v>14</v>
      </c>
      <c r="B38" s="7" t="n">
        <v>582384.988</v>
      </c>
      <c r="C38" s="7" t="n">
        <v>4219607.23</v>
      </c>
      <c r="D38" s="12" t="n">
        <v>16</v>
      </c>
      <c r="E38" s="12" t="n">
        <v>19</v>
      </c>
      <c r="F38" s="8" t="n">
        <v>39767</v>
      </c>
      <c r="G38" s="9" t="n">
        <v>5.05</v>
      </c>
      <c r="H38" s="3" t="n">
        <f aca="false">+(G38-25)/10</f>
        <v>-1.995</v>
      </c>
      <c r="I38" s="3" t="n">
        <f aca="false">1-0.203462*(H38)+0.038233*(H38)^2-0.005554*(H38)^3</f>
        <v>1.60217457823075</v>
      </c>
      <c r="J38" s="3" t="n">
        <f aca="false">+E38*I38</f>
        <v>30.4413169863842</v>
      </c>
      <c r="K38" s="10" t="n">
        <v>0.134</v>
      </c>
      <c r="L38" s="4" t="n">
        <f aca="false">0.0877*J38-1.8303</f>
        <v>0.839403499705898</v>
      </c>
      <c r="M38" s="5" t="n">
        <f aca="false">(J38-2.28*K38-3.44*K38^2)*0.08</f>
        <v>2.40592226771074</v>
      </c>
      <c r="N38" s="6" t="n">
        <f aca="false">1.74+1.03*0+7.51*((J38/100)^1.58)+16.53*K38-31.26*(J38/100)*K38</f>
        <v>3.82674659162777</v>
      </c>
    </row>
    <row r="39" customFormat="false" ht="15.75" hidden="false" customHeight="false" outlineLevel="0" collapsed="false">
      <c r="A39" s="0" t="s">
        <v>14</v>
      </c>
      <c r="B39" s="7" t="n">
        <v>582348.515</v>
      </c>
      <c r="C39" s="7" t="n">
        <v>4219606.21</v>
      </c>
      <c r="D39" s="12" t="n">
        <v>17</v>
      </c>
      <c r="E39" s="12" t="n">
        <v>20</v>
      </c>
      <c r="F39" s="8" t="n">
        <v>39767</v>
      </c>
      <c r="G39" s="9" t="n">
        <v>5.05</v>
      </c>
      <c r="H39" s="3" t="n">
        <f aca="false">+(G39-25)/10</f>
        <v>-1.995</v>
      </c>
      <c r="I39" s="3" t="n">
        <f aca="false">1-0.203462*(H39)+0.038233*(H39)^2-0.005554*(H39)^3</f>
        <v>1.60217457823075</v>
      </c>
      <c r="J39" s="3" t="n">
        <f aca="false">+E39*I39</f>
        <v>32.043491564615</v>
      </c>
      <c r="K39" s="10" t="n">
        <v>0.134</v>
      </c>
      <c r="L39" s="4" t="n">
        <f aca="false">0.0877*J39-1.8303</f>
        <v>0.979914210216735</v>
      </c>
      <c r="M39" s="5" t="n">
        <f aca="false">(J39-2.28*K39-3.44*K39^2)*0.08</f>
        <v>2.5340962339692</v>
      </c>
      <c r="N39" s="6" t="n">
        <f aca="false">1.74+1.03*0+7.51*((J39/100)^1.58)+16.53*K39-31.26*(J39/100)*K39</f>
        <v>3.85645004208145</v>
      </c>
    </row>
    <row r="40" customFormat="false" ht="15.75" hidden="false" customHeight="false" outlineLevel="0" collapsed="false">
      <c r="A40" s="0" t="s">
        <v>14</v>
      </c>
      <c r="B40" s="7" t="n">
        <v>582310.294</v>
      </c>
      <c r="C40" s="7" t="n">
        <v>4219605.163</v>
      </c>
      <c r="D40" s="12" t="n">
        <v>15</v>
      </c>
      <c r="E40" s="12" t="n">
        <v>19</v>
      </c>
      <c r="F40" s="8" t="n">
        <v>39767</v>
      </c>
      <c r="G40" s="9" t="n">
        <v>5.05</v>
      </c>
      <c r="H40" s="3" t="n">
        <f aca="false">+(G40-25)/10</f>
        <v>-1.995</v>
      </c>
      <c r="I40" s="3" t="n">
        <f aca="false">1-0.203462*(H40)+0.038233*(H40)^2-0.005554*(H40)^3</f>
        <v>1.60217457823075</v>
      </c>
      <c r="J40" s="3" t="n">
        <f aca="false">+E40*I40</f>
        <v>30.4413169863842</v>
      </c>
      <c r="K40" s="10" t="n">
        <v>0.134</v>
      </c>
      <c r="L40" s="4" t="n">
        <f aca="false">0.0877*J40-1.8303</f>
        <v>0.839403499705898</v>
      </c>
      <c r="M40" s="5" t="n">
        <f aca="false">(J40-2.28*K40-3.44*K40^2)*0.08</f>
        <v>2.40592226771074</v>
      </c>
      <c r="N40" s="6" t="n">
        <f aca="false">1.74+1.03*0+7.51*((J40/100)^1.58)+16.53*K40-31.26*(J40/100)*K40</f>
        <v>3.82674659162777</v>
      </c>
    </row>
    <row r="41" customFormat="false" ht="15.75" hidden="false" customHeight="false" outlineLevel="0" collapsed="false">
      <c r="A41" s="0" t="s">
        <v>14</v>
      </c>
      <c r="B41" s="7" t="n">
        <v>582272.933</v>
      </c>
      <c r="C41" s="7" t="n">
        <v>4219604.85</v>
      </c>
      <c r="D41" s="12" t="n">
        <v>28</v>
      </c>
      <c r="E41" s="12" t="n">
        <v>24</v>
      </c>
      <c r="F41" s="8" t="n">
        <v>39767</v>
      </c>
      <c r="G41" s="9" t="n">
        <v>5.05</v>
      </c>
      <c r="H41" s="3" t="n">
        <f aca="false">+(G41-25)/10</f>
        <v>-1.995</v>
      </c>
      <c r="I41" s="3" t="n">
        <f aca="false">1-0.203462*(H41)+0.038233*(H41)^2-0.005554*(H41)^3</f>
        <v>1.60217457823075</v>
      </c>
      <c r="J41" s="3" t="n">
        <f aca="false">+E41*I41</f>
        <v>38.452189877538</v>
      </c>
      <c r="K41" s="10" t="n">
        <v>0.134</v>
      </c>
      <c r="L41" s="4" t="n">
        <f aca="false">0.0877*J41-1.8303</f>
        <v>1.54195705226008</v>
      </c>
      <c r="M41" s="5" t="n">
        <f aca="false">(J41-2.28*K41-3.44*K41^2)*0.08</f>
        <v>3.04679209900304</v>
      </c>
      <c r="N41" s="6" t="n">
        <f aca="false">1.74+1.03*0+7.51*((J41/100)^1.58)+16.53*K41-31.26*(J41/100)*K41</f>
        <v>4.00320031847065</v>
      </c>
    </row>
    <row r="42" customFormat="false" ht="15.75" hidden="false" customHeight="false" outlineLevel="0" collapsed="false">
      <c r="A42" s="0" t="s">
        <v>14</v>
      </c>
      <c r="B42" s="7" t="n">
        <v>582235.549</v>
      </c>
      <c r="C42" s="7" t="n">
        <v>4219604.612</v>
      </c>
      <c r="D42" s="12" t="n">
        <v>33</v>
      </c>
      <c r="E42" s="12" t="n">
        <v>31</v>
      </c>
      <c r="F42" s="8" t="n">
        <v>39767</v>
      </c>
      <c r="G42" s="9" t="n">
        <v>5.05</v>
      </c>
      <c r="H42" s="3" t="n">
        <f aca="false">+(G42-25)/10</f>
        <v>-1.995</v>
      </c>
      <c r="I42" s="3" t="n">
        <f aca="false">1-0.203462*(H42)+0.038233*(H42)^2-0.005554*(H42)^3</f>
        <v>1.60217457823075</v>
      </c>
      <c r="J42" s="3" t="n">
        <f aca="false">+E42*I42</f>
        <v>49.6674119251532</v>
      </c>
      <c r="K42" s="10" t="n">
        <v>0.134</v>
      </c>
      <c r="L42" s="4" t="n">
        <f aca="false">0.0877*J42-1.8303</f>
        <v>2.52553202583594</v>
      </c>
      <c r="M42" s="5" t="n">
        <f aca="false">(J42-2.28*K42-3.44*K42^2)*0.08</f>
        <v>3.94400986281226</v>
      </c>
      <c r="N42" s="6" t="n">
        <f aca="false">1.74+1.03*0+7.51*((J42/100)^1.58)+16.53*K42-31.26*(J42/100)*K42</f>
        <v>4.360141395884</v>
      </c>
    </row>
    <row r="43" customFormat="false" ht="15.75" hidden="false" customHeight="false" outlineLevel="0" collapsed="false">
      <c r="A43" s="0" t="s">
        <v>14</v>
      </c>
      <c r="B43" s="7" t="n">
        <v>582198.594</v>
      </c>
      <c r="C43" s="7" t="n">
        <v>4219604.768</v>
      </c>
      <c r="D43" s="12" t="n">
        <v>33</v>
      </c>
      <c r="E43" s="12" t="n">
        <v>34</v>
      </c>
      <c r="F43" s="8" t="n">
        <v>39767</v>
      </c>
      <c r="G43" s="9" t="n">
        <v>5.05</v>
      </c>
      <c r="H43" s="3" t="n">
        <f aca="false">+(G43-25)/10</f>
        <v>-1.995</v>
      </c>
      <c r="I43" s="3" t="n">
        <f aca="false">1-0.203462*(H43)+0.038233*(H43)^2-0.005554*(H43)^3</f>
        <v>1.60217457823075</v>
      </c>
      <c r="J43" s="3" t="n">
        <f aca="false">+E43*I43</f>
        <v>54.4739356598455</v>
      </c>
      <c r="K43" s="10" t="n">
        <v>0.134</v>
      </c>
      <c r="L43" s="4" t="n">
        <f aca="false">0.0877*J43-1.8303</f>
        <v>2.94706415736845</v>
      </c>
      <c r="M43" s="5" t="n">
        <f aca="false">(J43-2.28*K43-3.44*K43^2)*0.08</f>
        <v>4.32853176158764</v>
      </c>
      <c r="N43" s="6" t="n">
        <f aca="false">1.74+1.03*0+7.51*((J43/100)^1.58)+16.53*K43-31.26*(J43/100)*K43</f>
        <v>4.5493879379468</v>
      </c>
    </row>
    <row r="44" customFormat="false" ht="15.75" hidden="false" customHeight="false" outlineLevel="0" collapsed="false">
      <c r="A44" s="0" t="s">
        <v>14</v>
      </c>
      <c r="B44" s="7" t="n">
        <v>582160.737</v>
      </c>
      <c r="C44" s="7" t="n">
        <v>4219604.023</v>
      </c>
      <c r="D44" s="12" t="n">
        <v>34</v>
      </c>
      <c r="E44" s="12" t="n">
        <v>36</v>
      </c>
      <c r="F44" s="8" t="n">
        <v>39767</v>
      </c>
      <c r="G44" s="9" t="n">
        <v>5.05</v>
      </c>
      <c r="H44" s="3" t="n">
        <f aca="false">+(G44-25)/10</f>
        <v>-1.995</v>
      </c>
      <c r="I44" s="3" t="n">
        <f aca="false">1-0.203462*(H44)+0.038233*(H44)^2-0.005554*(H44)^3</f>
        <v>1.60217457823075</v>
      </c>
      <c r="J44" s="3" t="n">
        <f aca="false">+E44*I44</f>
        <v>57.678284816307</v>
      </c>
      <c r="K44" s="10" t="n">
        <v>0.134</v>
      </c>
      <c r="L44" s="4" t="n">
        <f aca="false">0.0877*J44-1.8303</f>
        <v>3.22808557839012</v>
      </c>
      <c r="M44" s="5" t="n">
        <f aca="false">(J44-2.28*K44-3.44*K44^2)*0.08</f>
        <v>4.58487969410456</v>
      </c>
      <c r="N44" s="6" t="n">
        <f aca="false">1.74+1.03*0+7.51*((J44/100)^1.58)+16.53*K44-31.26*(J44/100)*K44</f>
        <v>4.68700304740074</v>
      </c>
    </row>
    <row r="45" customFormat="false" ht="15.75" hidden="false" customHeight="false" outlineLevel="0" collapsed="false">
      <c r="A45" s="0" t="s">
        <v>14</v>
      </c>
      <c r="B45" s="7" t="n">
        <v>582122.313</v>
      </c>
      <c r="C45" s="7" t="n">
        <v>4219603.43</v>
      </c>
      <c r="D45" s="12" t="n">
        <v>32</v>
      </c>
      <c r="E45" s="12" t="n">
        <v>35</v>
      </c>
      <c r="F45" s="8" t="n">
        <v>39767</v>
      </c>
      <c r="G45" s="9" t="n">
        <v>5.05</v>
      </c>
      <c r="H45" s="3" t="n">
        <f aca="false">+(G45-25)/10</f>
        <v>-1.995</v>
      </c>
      <c r="I45" s="3" t="n">
        <f aca="false">1-0.203462*(H45)+0.038233*(H45)^2-0.005554*(H45)^3</f>
        <v>1.60217457823075</v>
      </c>
      <c r="J45" s="3" t="n">
        <f aca="false">+E45*I45</f>
        <v>56.0761102380762</v>
      </c>
      <c r="K45" s="10" t="n">
        <v>0.134</v>
      </c>
      <c r="L45" s="4" t="n">
        <f aca="false">0.0877*J45-1.8303</f>
        <v>3.08757486787929</v>
      </c>
      <c r="M45" s="5" t="n">
        <f aca="false">(J45-2.28*K45-3.44*K45^2)*0.08</f>
        <v>4.4567057278461</v>
      </c>
      <c r="N45" s="6" t="n">
        <f aca="false">1.74+1.03*0+7.51*((J45/100)^1.58)+16.53*K45-31.26*(J45/100)*K45</f>
        <v>4.61706921465439</v>
      </c>
    </row>
    <row r="46" customFormat="false" ht="15.75" hidden="false" customHeight="false" outlineLevel="0" collapsed="false">
      <c r="A46" s="0" t="s">
        <v>14</v>
      </c>
      <c r="B46" s="7" t="n">
        <v>582125.074</v>
      </c>
      <c r="C46" s="7" t="n">
        <v>4219570.839</v>
      </c>
      <c r="D46" s="12" t="n">
        <v>14</v>
      </c>
      <c r="E46" s="12" t="n">
        <v>22</v>
      </c>
      <c r="F46" s="8" t="n">
        <v>39767</v>
      </c>
      <c r="G46" s="9" t="n">
        <v>5.05</v>
      </c>
      <c r="H46" s="3" t="n">
        <f aca="false">+(G46-25)/10</f>
        <v>-1.995</v>
      </c>
      <c r="I46" s="3" t="n">
        <f aca="false">1-0.203462*(H46)+0.038233*(H46)^2-0.005554*(H46)^3</f>
        <v>1.60217457823075</v>
      </c>
      <c r="J46" s="3" t="n">
        <f aca="false">+E46*I46</f>
        <v>35.2478407210765</v>
      </c>
      <c r="K46" s="10" t="n">
        <v>0.134</v>
      </c>
      <c r="L46" s="4" t="n">
        <f aca="false">0.0877*J46-1.8303</f>
        <v>1.26093563123841</v>
      </c>
      <c r="M46" s="5" t="n">
        <f aca="false">(J46-2.28*K46-3.44*K46^2)*0.08</f>
        <v>2.79044416648612</v>
      </c>
      <c r="N46" s="6" t="n">
        <f aca="false">1.74+1.03*0+7.51*((J46/100)^1.58)+16.53*K46-31.26*(J46/100)*K46</f>
        <v>3.92434799056042</v>
      </c>
    </row>
    <row r="47" customFormat="false" ht="15.75" hidden="false" customHeight="false" outlineLevel="0" collapsed="false">
      <c r="A47" s="0" t="s">
        <v>14</v>
      </c>
      <c r="B47" s="7" t="n">
        <v>582161.496</v>
      </c>
      <c r="C47" s="7" t="n">
        <v>4219571.039</v>
      </c>
      <c r="D47" s="12" t="n">
        <v>25</v>
      </c>
      <c r="E47" s="12" t="n">
        <v>33</v>
      </c>
      <c r="F47" s="8" t="n">
        <v>39767</v>
      </c>
      <c r="G47" s="9" t="n">
        <v>5.05</v>
      </c>
      <c r="H47" s="3" t="n">
        <f aca="false">+(G47-25)/10</f>
        <v>-1.995</v>
      </c>
      <c r="I47" s="3" t="n">
        <f aca="false">1-0.203462*(H47)+0.038233*(H47)^2-0.005554*(H47)^3</f>
        <v>1.60217457823075</v>
      </c>
      <c r="J47" s="3" t="n">
        <f aca="false">+E47*I47</f>
        <v>52.8717610816147</v>
      </c>
      <c r="K47" s="10" t="n">
        <v>0.134</v>
      </c>
      <c r="L47" s="4" t="n">
        <f aca="false">0.0877*J47-1.8303</f>
        <v>2.80655344685761</v>
      </c>
      <c r="M47" s="5" t="n">
        <f aca="false">(J47-2.28*K47-3.44*K47^2)*0.08</f>
        <v>4.20035779532918</v>
      </c>
      <c r="N47" s="6" t="n">
        <f aca="false">1.74+1.03*0+7.51*((J47/100)^1.58)+16.53*K47-31.26*(J47/100)*K47</f>
        <v>4.48398681476561</v>
      </c>
    </row>
    <row r="48" customFormat="false" ht="15.75" hidden="false" customHeight="false" outlineLevel="0" collapsed="false">
      <c r="A48" s="0" t="s">
        <v>14</v>
      </c>
      <c r="B48" s="7" t="n">
        <v>582200.758</v>
      </c>
      <c r="C48" s="7" t="n">
        <v>4219569.51</v>
      </c>
      <c r="D48" s="12" t="n">
        <v>20</v>
      </c>
      <c r="E48" s="12" t="n">
        <v>25</v>
      </c>
      <c r="F48" s="8" t="n">
        <v>39767</v>
      </c>
      <c r="G48" s="9" t="n">
        <v>5.05</v>
      </c>
      <c r="H48" s="3" t="n">
        <f aca="false">+(G48-25)/10</f>
        <v>-1.995</v>
      </c>
      <c r="I48" s="3" t="n">
        <f aca="false">1-0.203462*(H48)+0.038233*(H48)^2-0.005554*(H48)^3</f>
        <v>1.60217457823075</v>
      </c>
      <c r="J48" s="3" t="n">
        <f aca="false">+E48*I48</f>
        <v>40.0543644557687</v>
      </c>
      <c r="K48" s="10" t="n">
        <v>0.134</v>
      </c>
      <c r="L48" s="4" t="n">
        <f aca="false">0.0877*J48-1.8303</f>
        <v>1.68246776277092</v>
      </c>
      <c r="M48" s="5" t="n">
        <f aca="false">(J48-2.28*K48-3.44*K48^2)*0.08</f>
        <v>3.1749660652615</v>
      </c>
      <c r="N48" s="6" t="n">
        <f aca="false">1.74+1.03*0+7.51*((J48/100)^1.58)+16.53*K48-31.26*(J48/100)*K48</f>
        <v>4.04660948727964</v>
      </c>
    </row>
    <row r="49" customFormat="false" ht="15.75" hidden="false" customHeight="false" outlineLevel="0" collapsed="false">
      <c r="A49" s="0" t="s">
        <v>14</v>
      </c>
      <c r="B49" s="7" t="n">
        <v>582236.783</v>
      </c>
      <c r="C49" s="7" t="n">
        <v>4219571.204</v>
      </c>
      <c r="D49" s="12" t="n">
        <v>18</v>
      </c>
      <c r="E49" s="12" t="n">
        <v>24</v>
      </c>
      <c r="F49" s="8" t="n">
        <v>39767</v>
      </c>
      <c r="G49" s="9" t="n">
        <v>5.05</v>
      </c>
      <c r="H49" s="3" t="n">
        <f aca="false">+(G49-25)/10</f>
        <v>-1.995</v>
      </c>
      <c r="I49" s="3" t="n">
        <f aca="false">1-0.203462*(H49)+0.038233*(H49)^2-0.005554*(H49)^3</f>
        <v>1.60217457823075</v>
      </c>
      <c r="J49" s="3" t="n">
        <f aca="false">+E49*I49</f>
        <v>38.452189877538</v>
      </c>
      <c r="K49" s="10" t="n">
        <v>0.134</v>
      </c>
      <c r="L49" s="4" t="n">
        <f aca="false">0.0877*J49-1.8303</f>
        <v>1.54195705226008</v>
      </c>
      <c r="M49" s="5" t="n">
        <f aca="false">(J49-2.28*K49-3.44*K49^2)*0.08</f>
        <v>3.04679209900304</v>
      </c>
      <c r="N49" s="6" t="n">
        <f aca="false">1.74+1.03*0+7.51*((J49/100)^1.58)+16.53*K49-31.26*(J49/100)*K49</f>
        <v>4.00320031847065</v>
      </c>
    </row>
    <row r="50" customFormat="false" ht="15.75" hidden="false" customHeight="false" outlineLevel="0" collapsed="false">
      <c r="A50" s="0" t="s">
        <v>14</v>
      </c>
      <c r="B50" s="7" t="n">
        <v>582274.033</v>
      </c>
      <c r="C50" s="7" t="n">
        <v>4219571.59</v>
      </c>
      <c r="D50" s="12" t="n">
        <v>19</v>
      </c>
      <c r="E50" s="12" t="n">
        <v>24</v>
      </c>
      <c r="F50" s="8" t="n">
        <v>39767</v>
      </c>
      <c r="G50" s="9" t="n">
        <v>5.05</v>
      </c>
      <c r="H50" s="3" t="n">
        <f aca="false">+(G50-25)/10</f>
        <v>-1.995</v>
      </c>
      <c r="I50" s="3" t="n">
        <f aca="false">1-0.203462*(H50)+0.038233*(H50)^2-0.005554*(H50)^3</f>
        <v>1.60217457823075</v>
      </c>
      <c r="J50" s="3" t="n">
        <f aca="false">+E50*I50</f>
        <v>38.452189877538</v>
      </c>
      <c r="K50" s="10" t="n">
        <v>0.134</v>
      </c>
      <c r="L50" s="4" t="n">
        <f aca="false">0.0877*J50-1.8303</f>
        <v>1.54195705226008</v>
      </c>
      <c r="M50" s="5" t="n">
        <f aca="false">(J50-2.28*K50-3.44*K50^2)*0.08</f>
        <v>3.04679209900304</v>
      </c>
      <c r="N50" s="6" t="n">
        <f aca="false">1.74+1.03*0+7.51*((J50/100)^1.58)+16.53*K50-31.26*(J50/100)*K50</f>
        <v>4.00320031847065</v>
      </c>
    </row>
    <row r="51" customFormat="false" ht="15.75" hidden="false" customHeight="false" outlineLevel="0" collapsed="false">
      <c r="A51" s="0" t="s">
        <v>14</v>
      </c>
      <c r="B51" s="7" t="n">
        <v>582312.132</v>
      </c>
      <c r="C51" s="7" t="n">
        <v>4219572.45</v>
      </c>
      <c r="D51" s="12" t="n">
        <v>15</v>
      </c>
      <c r="E51" s="12" t="n">
        <v>22</v>
      </c>
      <c r="F51" s="8" t="n">
        <v>39767</v>
      </c>
      <c r="G51" s="9" t="n">
        <v>5.05</v>
      </c>
      <c r="H51" s="3" t="n">
        <f aca="false">+(G51-25)/10</f>
        <v>-1.995</v>
      </c>
      <c r="I51" s="3" t="n">
        <f aca="false">1-0.203462*(H51)+0.038233*(H51)^2-0.005554*(H51)^3</f>
        <v>1.60217457823075</v>
      </c>
      <c r="J51" s="3" t="n">
        <f aca="false">+E51*I51</f>
        <v>35.2478407210765</v>
      </c>
      <c r="K51" s="10" t="n">
        <v>0.134</v>
      </c>
      <c r="L51" s="4" t="n">
        <f aca="false">0.0877*J51-1.8303</f>
        <v>1.26093563123841</v>
      </c>
      <c r="M51" s="5" t="n">
        <f aca="false">(J51-2.28*K51-3.44*K51^2)*0.08</f>
        <v>2.79044416648612</v>
      </c>
      <c r="N51" s="6" t="n">
        <f aca="false">1.74+1.03*0+7.51*((J51/100)^1.58)+16.53*K51-31.26*(J51/100)*K51</f>
        <v>3.92434799056042</v>
      </c>
    </row>
    <row r="52" customFormat="false" ht="15.75" hidden="false" customHeight="false" outlineLevel="0" collapsed="false">
      <c r="A52" s="0" t="s">
        <v>14</v>
      </c>
      <c r="B52" s="7" t="n">
        <v>582349.625</v>
      </c>
      <c r="C52" s="7" t="n">
        <v>4219572.141</v>
      </c>
      <c r="D52" s="12" t="n">
        <v>13</v>
      </c>
      <c r="E52" s="12" t="n">
        <v>19</v>
      </c>
      <c r="F52" s="8" t="n">
        <v>39767</v>
      </c>
      <c r="G52" s="9" t="n">
        <v>5.05</v>
      </c>
      <c r="H52" s="3" t="n">
        <f aca="false">+(G52-25)/10</f>
        <v>-1.995</v>
      </c>
      <c r="I52" s="3" t="n">
        <f aca="false">1-0.203462*(H52)+0.038233*(H52)^2-0.005554*(H52)^3</f>
        <v>1.60217457823075</v>
      </c>
      <c r="J52" s="3" t="n">
        <f aca="false">+E52*I52</f>
        <v>30.4413169863842</v>
      </c>
      <c r="K52" s="10" t="n">
        <v>0.134</v>
      </c>
      <c r="L52" s="4" t="n">
        <f aca="false">0.0877*J52-1.8303</f>
        <v>0.839403499705898</v>
      </c>
      <c r="M52" s="5" t="n">
        <f aca="false">(J52-2.28*K52-3.44*K52^2)*0.08</f>
        <v>2.40592226771074</v>
      </c>
      <c r="N52" s="6" t="n">
        <f aca="false">1.74+1.03*0+7.51*((J52/100)^1.58)+16.53*K52-31.26*(J52/100)*K52</f>
        <v>3.82674659162777</v>
      </c>
    </row>
    <row r="53" customFormat="false" ht="15.75" hidden="false" customHeight="false" outlineLevel="0" collapsed="false">
      <c r="A53" s="0" t="s">
        <v>14</v>
      </c>
      <c r="B53" s="7" t="n">
        <v>582390.722</v>
      </c>
      <c r="C53" s="7" t="n">
        <v>4219573.59</v>
      </c>
      <c r="D53" s="12" t="n">
        <v>18</v>
      </c>
      <c r="E53" s="12" t="n">
        <v>22</v>
      </c>
      <c r="F53" s="8" t="n">
        <v>39767</v>
      </c>
      <c r="G53" s="9" t="n">
        <v>5.05</v>
      </c>
      <c r="H53" s="3" t="n">
        <f aca="false">+(G53-25)/10</f>
        <v>-1.995</v>
      </c>
      <c r="I53" s="3" t="n">
        <f aca="false">1-0.203462*(H53)+0.038233*(H53)^2-0.005554*(H53)^3</f>
        <v>1.60217457823075</v>
      </c>
      <c r="J53" s="3" t="n">
        <f aca="false">+E53*I53</f>
        <v>35.2478407210765</v>
      </c>
      <c r="K53" s="10" t="n">
        <v>0.134</v>
      </c>
      <c r="L53" s="4" t="n">
        <f aca="false">0.0877*J53-1.8303</f>
        <v>1.26093563123841</v>
      </c>
      <c r="M53" s="5" t="n">
        <f aca="false">(J53-2.28*K53-3.44*K53^2)*0.08</f>
        <v>2.79044416648612</v>
      </c>
      <c r="N53" s="6" t="n">
        <f aca="false">1.74+1.03*0+7.51*((J53/100)^1.58)+16.53*K53-31.26*(J53/100)*K53</f>
        <v>3.92434799056042</v>
      </c>
    </row>
    <row r="54" customFormat="false" ht="15.75" hidden="false" customHeight="false" outlineLevel="0" collapsed="false">
      <c r="A54" s="0" t="s">
        <v>14</v>
      </c>
      <c r="B54" s="7" t="n">
        <v>582428.432</v>
      </c>
      <c r="C54" s="7" t="n">
        <v>4219572.874</v>
      </c>
      <c r="D54" s="12" t="n">
        <v>19</v>
      </c>
      <c r="E54" s="12" t="n">
        <v>24</v>
      </c>
      <c r="F54" s="8" t="n">
        <v>39767</v>
      </c>
      <c r="G54" s="9" t="n">
        <v>5.05</v>
      </c>
      <c r="H54" s="3" t="n">
        <f aca="false">+(G54-25)/10</f>
        <v>-1.995</v>
      </c>
      <c r="I54" s="3" t="n">
        <f aca="false">1-0.203462*(H54)+0.038233*(H54)^2-0.005554*(H54)^3</f>
        <v>1.60217457823075</v>
      </c>
      <c r="J54" s="3" t="n">
        <f aca="false">+E54*I54</f>
        <v>38.452189877538</v>
      </c>
      <c r="K54" s="10" t="n">
        <v>0.134</v>
      </c>
      <c r="L54" s="4" t="n">
        <f aca="false">0.0877*J54-1.8303</f>
        <v>1.54195705226008</v>
      </c>
      <c r="M54" s="5" t="n">
        <f aca="false">(J54-2.28*K54-3.44*K54^2)*0.08</f>
        <v>3.04679209900304</v>
      </c>
      <c r="N54" s="6" t="n">
        <f aca="false">1.74+1.03*0+7.51*((J54/100)^1.58)+16.53*K54-31.26*(J54/100)*K54</f>
        <v>4.00320031847065</v>
      </c>
    </row>
    <row r="55" customFormat="false" ht="15.75" hidden="false" customHeight="false" outlineLevel="0" collapsed="false">
      <c r="A55" s="0" t="s">
        <v>14</v>
      </c>
      <c r="B55" s="7" t="n">
        <v>582496.026</v>
      </c>
      <c r="C55" s="7" t="n">
        <v>4219572.973</v>
      </c>
      <c r="D55" s="12" t="n">
        <v>24</v>
      </c>
      <c r="E55" s="12" t="n">
        <v>32</v>
      </c>
      <c r="F55" s="8" t="n">
        <v>39767</v>
      </c>
      <c r="G55" s="9" t="n">
        <v>5.05</v>
      </c>
      <c r="H55" s="3" t="n">
        <f aca="false">+(G55-25)/10</f>
        <v>-1.995</v>
      </c>
      <c r="I55" s="3" t="n">
        <f aca="false">1-0.203462*(H55)+0.038233*(H55)^2-0.005554*(H55)^3</f>
        <v>1.60217457823075</v>
      </c>
      <c r="J55" s="3" t="n">
        <f aca="false">+E55*I55</f>
        <v>51.269586503384</v>
      </c>
      <c r="K55" s="10" t="n">
        <v>0.134</v>
      </c>
      <c r="L55" s="4" t="n">
        <f aca="false">0.0877*J55-1.8303</f>
        <v>2.66604273634678</v>
      </c>
      <c r="M55" s="5" t="n">
        <f aca="false">(J55-2.28*K55-3.44*K55^2)*0.08</f>
        <v>4.07218382907072</v>
      </c>
      <c r="N55" s="6" t="n">
        <f aca="false">1.74+1.03*0+7.51*((J55/100)^1.58)+16.53*K55-31.26*(J55/100)*K55</f>
        <v>4.42089462032351</v>
      </c>
    </row>
    <row r="56" customFormat="false" ht="15.75" hidden="false" customHeight="false" outlineLevel="0" collapsed="false">
      <c r="A56" s="0" t="s">
        <v>14</v>
      </c>
      <c r="B56" s="7" t="n">
        <v>582495.799</v>
      </c>
      <c r="C56" s="7" t="n">
        <v>4219533.785</v>
      </c>
      <c r="D56" s="12" t="n">
        <v>27</v>
      </c>
      <c r="E56" s="12" t="n">
        <v>32</v>
      </c>
      <c r="F56" s="8" t="n">
        <v>39767</v>
      </c>
      <c r="G56" s="9" t="n">
        <v>5.05</v>
      </c>
      <c r="H56" s="3" t="n">
        <f aca="false">+(G56-25)/10</f>
        <v>-1.995</v>
      </c>
      <c r="I56" s="3" t="n">
        <f aca="false">1-0.203462*(H56)+0.038233*(H56)^2-0.005554*(H56)^3</f>
        <v>1.60217457823075</v>
      </c>
      <c r="J56" s="3" t="n">
        <f aca="false">+E56*I56</f>
        <v>51.269586503384</v>
      </c>
      <c r="K56" s="10" t="n">
        <v>0.134</v>
      </c>
      <c r="L56" s="4" t="n">
        <f aca="false">0.0877*J56-1.8303</f>
        <v>2.66604273634678</v>
      </c>
      <c r="M56" s="5" t="n">
        <f aca="false">(J56-2.28*K56-3.44*K56^2)*0.08</f>
        <v>4.07218382907072</v>
      </c>
      <c r="N56" s="6" t="n">
        <f aca="false">1.74+1.03*0+7.51*((J56/100)^1.58)+16.53*K56-31.26*(J56/100)*K56</f>
        <v>4.42089462032351</v>
      </c>
    </row>
    <row r="57" customFormat="false" ht="15.75" hidden="false" customHeight="false" outlineLevel="0" collapsed="false">
      <c r="A57" s="0" t="s">
        <v>14</v>
      </c>
      <c r="B57" s="7" t="n">
        <v>582456.929</v>
      </c>
      <c r="C57" s="7" t="n">
        <v>4219533.632</v>
      </c>
      <c r="D57" s="12" t="n">
        <v>20</v>
      </c>
      <c r="E57" s="12" t="n">
        <v>26</v>
      </c>
      <c r="F57" s="8" t="n">
        <v>39767</v>
      </c>
      <c r="G57" s="9" t="n">
        <v>5.05</v>
      </c>
      <c r="H57" s="3" t="n">
        <f aca="false">+(G57-25)/10</f>
        <v>-1.995</v>
      </c>
      <c r="I57" s="3" t="n">
        <f aca="false">1-0.203462*(H57)+0.038233*(H57)^2-0.005554*(H57)^3</f>
        <v>1.60217457823075</v>
      </c>
      <c r="J57" s="3" t="n">
        <f aca="false">+E57*I57</f>
        <v>41.6565390339995</v>
      </c>
      <c r="K57" s="10" t="n">
        <v>0.134</v>
      </c>
      <c r="L57" s="4" t="n">
        <f aca="false">0.0877*J57-1.8303</f>
        <v>1.82297847328176</v>
      </c>
      <c r="M57" s="5" t="n">
        <f aca="false">(J57-2.28*K57-3.44*K57^2)*0.08</f>
        <v>3.30314003151996</v>
      </c>
      <c r="N57" s="6" t="n">
        <f aca="false">1.74+1.03*0+7.51*((J57/100)^1.58)+16.53*K57-31.26*(J57/100)*K57</f>
        <v>4.09261323153894</v>
      </c>
    </row>
    <row r="58" customFormat="false" ht="15.75" hidden="false" customHeight="false" outlineLevel="0" collapsed="false">
      <c r="A58" s="0" t="s">
        <v>14</v>
      </c>
      <c r="B58" s="7" t="n">
        <v>582419.834</v>
      </c>
      <c r="C58" s="7" t="n">
        <v>4219533.042</v>
      </c>
      <c r="D58" s="12" t="n">
        <v>22</v>
      </c>
      <c r="E58" s="12" t="n">
        <v>27</v>
      </c>
      <c r="F58" s="8" t="n">
        <v>39767</v>
      </c>
      <c r="G58" s="9" t="n">
        <v>5.05</v>
      </c>
      <c r="H58" s="3" t="n">
        <f aca="false">+(G58-25)/10</f>
        <v>-1.995</v>
      </c>
      <c r="I58" s="3" t="n">
        <f aca="false">1-0.203462*(H58)+0.038233*(H58)^2-0.005554*(H58)^3</f>
        <v>1.60217457823075</v>
      </c>
      <c r="J58" s="3" t="n">
        <f aca="false">+E58*I58</f>
        <v>43.2587136122302</v>
      </c>
      <c r="K58" s="10" t="n">
        <v>0.134</v>
      </c>
      <c r="L58" s="4" t="n">
        <f aca="false">0.0877*J58-1.8303</f>
        <v>1.96348918379259</v>
      </c>
      <c r="M58" s="5" t="n">
        <f aca="false">(J58-2.28*K58-3.44*K58^2)*0.08</f>
        <v>3.43131399777842</v>
      </c>
      <c r="N58" s="6" t="n">
        <f aca="false">1.74+1.03*0+7.51*((J58/100)^1.58)+16.53*K58-31.26*(J58/100)*K58</f>
        <v>4.14116914635748</v>
      </c>
    </row>
    <row r="59" customFormat="false" ht="15.75" hidden="false" customHeight="false" outlineLevel="0" collapsed="false">
      <c r="A59" s="0" t="s">
        <v>14</v>
      </c>
      <c r="B59" s="7" t="n">
        <v>582380.407</v>
      </c>
      <c r="C59" s="7" t="n">
        <v>4219532.857</v>
      </c>
      <c r="D59" s="12" t="n">
        <v>21</v>
      </c>
      <c r="E59" s="12" t="n">
        <v>25</v>
      </c>
      <c r="F59" s="8" t="n">
        <v>39767</v>
      </c>
      <c r="G59" s="9" t="n">
        <v>5.05</v>
      </c>
      <c r="H59" s="3" t="n">
        <f aca="false">+(G59-25)/10</f>
        <v>-1.995</v>
      </c>
      <c r="I59" s="3" t="n">
        <f aca="false">1-0.203462*(H59)+0.038233*(H59)^2-0.005554*(H59)^3</f>
        <v>1.60217457823075</v>
      </c>
      <c r="J59" s="3" t="n">
        <f aca="false">+E59*I59</f>
        <v>40.0543644557687</v>
      </c>
      <c r="K59" s="10" t="n">
        <v>0.134</v>
      </c>
      <c r="L59" s="4" t="n">
        <f aca="false">0.0877*J59-1.8303</f>
        <v>1.68246776277092</v>
      </c>
      <c r="M59" s="5" t="n">
        <f aca="false">(J59-2.28*K59-3.44*K59^2)*0.08</f>
        <v>3.1749660652615</v>
      </c>
      <c r="N59" s="6" t="n">
        <f aca="false">1.74+1.03*0+7.51*((J59/100)^1.58)+16.53*K59-31.26*(J59/100)*K59</f>
        <v>4.04660948727964</v>
      </c>
    </row>
    <row r="60" customFormat="false" ht="15.75" hidden="false" customHeight="false" outlineLevel="0" collapsed="false">
      <c r="A60" s="0" t="s">
        <v>14</v>
      </c>
      <c r="B60" s="7" t="n">
        <v>582341.757</v>
      </c>
      <c r="C60" s="7" t="n">
        <v>4219533.461</v>
      </c>
      <c r="D60" s="12" t="n">
        <v>18</v>
      </c>
      <c r="E60" s="12" t="n">
        <v>23</v>
      </c>
      <c r="F60" s="8" t="n">
        <v>39767</v>
      </c>
      <c r="G60" s="9" t="n">
        <v>5.05</v>
      </c>
      <c r="H60" s="3" t="n">
        <f aca="false">+(G60-25)/10</f>
        <v>-1.995</v>
      </c>
      <c r="I60" s="3" t="n">
        <f aca="false">1-0.203462*(H60)+0.038233*(H60)^2-0.005554*(H60)^3</f>
        <v>1.60217457823075</v>
      </c>
      <c r="J60" s="3" t="n">
        <f aca="false">+E60*I60</f>
        <v>36.8500152993072</v>
      </c>
      <c r="K60" s="10" t="n">
        <v>0.134</v>
      </c>
      <c r="L60" s="4" t="n">
        <f aca="false">0.0877*J60-1.8303</f>
        <v>1.40144634174925</v>
      </c>
      <c r="M60" s="5" t="n">
        <f aca="false">(J60-2.28*K60-3.44*K60^2)*0.08</f>
        <v>2.91861813274458</v>
      </c>
      <c r="N60" s="6" t="n">
        <f aca="false">1.74+1.03*0+7.51*((J60/100)^1.58)+16.53*K60-31.26*(J60/100)*K60</f>
        <v>3.96243061113336</v>
      </c>
    </row>
    <row r="61" customFormat="false" ht="15.75" hidden="false" customHeight="false" outlineLevel="0" collapsed="false">
      <c r="A61" s="0" t="s">
        <v>14</v>
      </c>
      <c r="B61" s="7" t="n">
        <v>582301.57</v>
      </c>
      <c r="C61" s="7" t="n">
        <v>4219532.068</v>
      </c>
      <c r="D61" s="12" t="n">
        <v>18</v>
      </c>
      <c r="E61" s="12" t="n">
        <v>25</v>
      </c>
      <c r="F61" s="8" t="n">
        <v>39767</v>
      </c>
      <c r="G61" s="9" t="n">
        <v>5.05</v>
      </c>
      <c r="H61" s="3" t="n">
        <f aca="false">+(G61-25)/10</f>
        <v>-1.995</v>
      </c>
      <c r="I61" s="3" t="n">
        <f aca="false">1-0.203462*(H61)+0.038233*(H61)^2-0.005554*(H61)^3</f>
        <v>1.60217457823075</v>
      </c>
      <c r="J61" s="3" t="n">
        <f aca="false">+E61*I61</f>
        <v>40.0543644557687</v>
      </c>
      <c r="K61" s="10" t="n">
        <v>0.134</v>
      </c>
      <c r="L61" s="4" t="n">
        <f aca="false">0.0877*J61-1.8303</f>
        <v>1.68246776277092</v>
      </c>
      <c r="M61" s="5" t="n">
        <f aca="false">(J61-2.28*K61-3.44*K61^2)*0.08</f>
        <v>3.1749660652615</v>
      </c>
      <c r="N61" s="6" t="n">
        <f aca="false">1.74+1.03*0+7.51*((J61/100)^1.58)+16.53*K61-31.26*(J61/100)*K61</f>
        <v>4.04660948727964</v>
      </c>
    </row>
    <row r="62" customFormat="false" ht="15.75" hidden="false" customHeight="false" outlineLevel="0" collapsed="false">
      <c r="A62" s="0" t="s">
        <v>14</v>
      </c>
      <c r="B62" s="7" t="n">
        <v>582263.743</v>
      </c>
      <c r="C62" s="7" t="n">
        <v>4219531.258</v>
      </c>
      <c r="D62" s="12" t="n">
        <v>17</v>
      </c>
      <c r="E62" s="12" t="n">
        <v>22</v>
      </c>
      <c r="F62" s="8" t="n">
        <v>39767</v>
      </c>
      <c r="G62" s="9" t="n">
        <v>5.05</v>
      </c>
      <c r="H62" s="3" t="n">
        <f aca="false">+(G62-25)/10</f>
        <v>-1.995</v>
      </c>
      <c r="I62" s="3" t="n">
        <f aca="false">1-0.203462*(H62)+0.038233*(H62)^2-0.005554*(H62)^3</f>
        <v>1.60217457823075</v>
      </c>
      <c r="J62" s="3" t="n">
        <f aca="false">+E62*I62</f>
        <v>35.2478407210765</v>
      </c>
      <c r="K62" s="10" t="n">
        <v>0.134</v>
      </c>
      <c r="L62" s="4" t="n">
        <f aca="false">0.0877*J62-1.8303</f>
        <v>1.26093563123841</v>
      </c>
      <c r="M62" s="5" t="n">
        <f aca="false">(J62-2.28*K62-3.44*K62^2)*0.08</f>
        <v>2.79044416648612</v>
      </c>
      <c r="N62" s="6" t="n">
        <f aca="false">1.74+1.03*0+7.51*((J62/100)^1.58)+16.53*K62-31.26*(J62/100)*K62</f>
        <v>3.92434799056042</v>
      </c>
    </row>
    <row r="63" customFormat="false" ht="15.75" hidden="false" customHeight="false" outlineLevel="0" collapsed="false">
      <c r="A63" s="0" t="s">
        <v>14</v>
      </c>
      <c r="B63" s="7" t="n">
        <v>582225.545</v>
      </c>
      <c r="C63" s="7" t="n">
        <v>4219530.76</v>
      </c>
      <c r="D63" s="12" t="n">
        <v>22</v>
      </c>
      <c r="E63" s="12" t="n">
        <v>30</v>
      </c>
      <c r="F63" s="8" t="n">
        <v>39767</v>
      </c>
      <c r="G63" s="9" t="n">
        <v>5.05</v>
      </c>
      <c r="H63" s="3" t="n">
        <f aca="false">+(G63-25)/10</f>
        <v>-1.995</v>
      </c>
      <c r="I63" s="3" t="n">
        <f aca="false">1-0.203462*(H63)+0.038233*(H63)^2-0.005554*(H63)^3</f>
        <v>1.60217457823075</v>
      </c>
      <c r="J63" s="3" t="n">
        <f aca="false">+E63*I63</f>
        <v>48.0652373469225</v>
      </c>
      <c r="K63" s="10" t="n">
        <v>0.134</v>
      </c>
      <c r="L63" s="4" t="n">
        <f aca="false">0.0877*J63-1.8303</f>
        <v>2.3850213153251</v>
      </c>
      <c r="M63" s="5" t="n">
        <f aca="false">(J63-2.28*K63-3.44*K63^2)*0.08</f>
        <v>3.8158358965538</v>
      </c>
      <c r="N63" s="6" t="n">
        <f aca="false">1.74+1.03*0+7.51*((J63/100)^1.58)+16.53*K63-31.26*(J63/100)*K63</f>
        <v>4.30175854674994</v>
      </c>
    </row>
    <row r="64" customFormat="false" ht="15.75" hidden="false" customHeight="false" outlineLevel="0" collapsed="false">
      <c r="A64" s="0" t="s">
        <v>14</v>
      </c>
      <c r="B64" s="7" t="n">
        <v>582188.157</v>
      </c>
      <c r="C64" s="7" t="n">
        <v>4219530.829</v>
      </c>
      <c r="D64" s="12" t="n">
        <v>19</v>
      </c>
      <c r="E64" s="12" t="n">
        <v>28</v>
      </c>
      <c r="F64" s="8" t="n">
        <v>39767</v>
      </c>
      <c r="G64" s="9" t="n">
        <v>5.05</v>
      </c>
      <c r="H64" s="3" t="n">
        <f aca="false">+(G64-25)/10</f>
        <v>-1.995</v>
      </c>
      <c r="I64" s="3" t="n">
        <f aca="false">1-0.203462*(H64)+0.038233*(H64)^2-0.005554*(H64)^3</f>
        <v>1.60217457823075</v>
      </c>
      <c r="J64" s="3" t="n">
        <f aca="false">+E64*I64</f>
        <v>44.860888190461</v>
      </c>
      <c r="K64" s="10" t="n">
        <v>0.134</v>
      </c>
      <c r="L64" s="4" t="n">
        <f aca="false">0.0877*J64-1.8303</f>
        <v>2.10399989430343</v>
      </c>
      <c r="M64" s="5" t="n">
        <f aca="false">(J64-2.28*K64-3.44*K64^2)*0.08</f>
        <v>3.55948796403688</v>
      </c>
      <c r="N64" s="6" t="n">
        <f aca="false">1.74+1.03*0+7.51*((J64/100)^1.58)+16.53*K64-31.26*(J64/100)*K64</f>
        <v>4.1922370829338</v>
      </c>
    </row>
    <row r="65" customFormat="false" ht="15.75" hidden="false" customHeight="false" outlineLevel="0" collapsed="false">
      <c r="A65" s="0" t="s">
        <v>14</v>
      </c>
      <c r="B65" s="7" t="n">
        <v>582150.242</v>
      </c>
      <c r="C65" s="7" t="n">
        <v>4219530.743</v>
      </c>
      <c r="D65" s="12" t="n">
        <v>35</v>
      </c>
      <c r="E65" s="12" t="n">
        <v>42</v>
      </c>
      <c r="F65" s="8" t="n">
        <v>39767</v>
      </c>
      <c r="G65" s="9" t="n">
        <v>5.05</v>
      </c>
      <c r="H65" s="3" t="n">
        <f aca="false">+(G65-25)/10</f>
        <v>-1.995</v>
      </c>
      <c r="I65" s="3" t="n">
        <f aca="false">1-0.203462*(H65)+0.038233*(H65)^2-0.005554*(H65)^3</f>
        <v>1.60217457823075</v>
      </c>
      <c r="J65" s="3" t="n">
        <f aca="false">+E65*I65</f>
        <v>67.2913322856915</v>
      </c>
      <c r="K65" s="10" t="n">
        <v>0.134</v>
      </c>
      <c r="L65" s="4" t="n">
        <f aca="false">0.0877*J65-1.8303</f>
        <v>4.07114984145514</v>
      </c>
      <c r="M65" s="5" t="n">
        <f aca="false">(J65-2.28*K65-3.44*K65^2)*0.08</f>
        <v>5.35392349165532</v>
      </c>
      <c r="N65" s="6" t="n">
        <f aca="false">1.74+1.03*0+7.51*((J65/100)^1.58)+16.53*K65-31.26*(J65/100)*K65</f>
        <v>5.15249399409434</v>
      </c>
    </row>
    <row r="66" customFormat="false" ht="15.75" hidden="false" customHeight="false" outlineLevel="0" collapsed="false">
      <c r="A66" s="0" t="s">
        <v>14</v>
      </c>
      <c r="B66" s="7" t="n">
        <v>582119.842</v>
      </c>
      <c r="C66" s="7" t="n">
        <v>4219530.827</v>
      </c>
      <c r="D66" s="12" t="n">
        <v>29</v>
      </c>
      <c r="E66" s="12" t="n">
        <v>37</v>
      </c>
      <c r="F66" s="8" t="n">
        <v>39767</v>
      </c>
      <c r="G66" s="9" t="n">
        <v>5.05</v>
      </c>
      <c r="H66" s="3" t="n">
        <f aca="false">+(G66-25)/10</f>
        <v>-1.995</v>
      </c>
      <c r="I66" s="3" t="n">
        <f aca="false">1-0.203462*(H66)+0.038233*(H66)^2-0.005554*(H66)^3</f>
        <v>1.60217457823075</v>
      </c>
      <c r="J66" s="3" t="n">
        <f aca="false">+E66*I66</f>
        <v>59.2804593945377</v>
      </c>
      <c r="K66" s="10" t="n">
        <v>0.134</v>
      </c>
      <c r="L66" s="4" t="n">
        <f aca="false">0.0877*J66-1.8303</f>
        <v>3.36859628890096</v>
      </c>
      <c r="M66" s="5" t="n">
        <f aca="false">(J66-2.28*K66-3.44*K66^2)*0.08</f>
        <v>4.71305366036302</v>
      </c>
      <c r="N66" s="6" t="n">
        <f aca="false">1.74+1.03*0+7.51*((J66/100)^1.58)+16.53*K66-31.26*(J66/100)*K66</f>
        <v>4.75916293656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17:01Z</dcterms:created>
  <dc:creator> </dc:creator>
  <dc:description/>
  <dc:language>en-US</dc:language>
  <cp:lastModifiedBy> </cp:lastModifiedBy>
  <dcterms:modified xsi:type="dcterms:W3CDTF">2009-12-20T14:38:04Z</dcterms:modified>
  <cp:revision>0</cp:revision>
  <dc:subject/>
  <dc:title/>
</cp:coreProperties>
</file>